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7">
  <si>
    <t xml:space="preserve">осц=</t>
  </si>
  <si>
    <t xml:space="preserve">МГц</t>
  </si>
  <si>
    <t xml:space="preserve">mks</t>
  </si>
  <si>
    <t xml:space="preserve">пикс</t>
  </si>
  <si>
    <t xml:space="preserve">строк</t>
  </si>
  <si>
    <t xml:space="preserve">частот</t>
  </si>
  <si>
    <t xml:space="preserve">част строк</t>
  </si>
  <si>
    <t xml:space="preserve">время</t>
  </si>
  <si>
    <t xml:space="preserve">команд</t>
  </si>
  <si>
    <t xml:space="preserve">округл</t>
  </si>
  <si>
    <t xml:space="preserve">погр</t>
  </si>
  <si>
    <t xml:space="preserve">получившаяся частота строк</t>
  </si>
  <si>
    <t xml:space="preserve">синхро H</t>
  </si>
  <si>
    <t xml:space="preserve">синхро V</t>
  </si>
  <si>
    <t xml:space="preserve">n</t>
  </si>
  <si>
    <t xml:space="preserve">частота процессора</t>
  </si>
  <si>
    <t xml:space="preserve">время на команду</t>
  </si>
  <si>
    <t xml:space="preserve">команд на  рабочую область</t>
  </si>
  <si>
    <t xml:space="preserve">front porch</t>
  </si>
  <si>
    <t xml:space="preserve">команд на   фрогт бланк</t>
  </si>
  <si>
    <t xml:space="preserve">sinhro</t>
  </si>
  <si>
    <t xml:space="preserve">команд на  синхро</t>
  </si>
  <si>
    <t xml:space="preserve">back porch</t>
  </si>
  <si>
    <t xml:space="preserve">команд на  тыл бланк</t>
  </si>
  <si>
    <t xml:space="preserve">total</t>
  </si>
  <si>
    <t xml:space="preserve">всего команд</t>
  </si>
  <si>
    <t xml:space="preserve">sinc pulse</t>
  </si>
  <si>
    <t xml:space="preserve">частота строк</t>
  </si>
  <si>
    <t xml:space="preserve">время на строку, мкс</t>
  </si>
  <si>
    <t xml:space="preserve">команд на строку</t>
  </si>
  <si>
    <t xml:space="preserve">округленно</t>
  </si>
  <si>
    <t xml:space="preserve">погрешность</t>
  </si>
  <si>
    <t xml:space="preserve">столбцов на команду</t>
  </si>
  <si>
    <t xml:space="preserve">разница на подгонку</t>
  </si>
  <si>
    <t xml:space="preserve">NEG</t>
  </si>
  <si>
    <t xml:space="preserve">POS</t>
  </si>
  <si>
    <t xml:space="preserve">????</t>
  </si>
  <si>
    <t xml:space="preserve">signal</t>
  </si>
  <si>
    <t xml:space="preserve">Hsync</t>
  </si>
  <si>
    <t xml:space="preserve">Back</t>
  </si>
  <si>
    <t xml:space="preserve">на линию</t>
  </si>
  <si>
    <t xml:space="preserve">хвост</t>
  </si>
  <si>
    <t xml:space="preserve">front</t>
  </si>
  <si>
    <t xml:space="preserve">строк/команд</t>
  </si>
  <si>
    <t xml:space="preserve">Vsync</t>
  </si>
  <si>
    <t xml:space="preserve">back</t>
  </si>
  <si>
    <t xml:space="preserve">т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3.41"/>
    <col collapsed="false" customWidth="true" hidden="false" outlineLevel="0" max="10" min="10" style="0" width="12.42"/>
    <col collapsed="false" customWidth="true" hidden="true" outlineLevel="0" max="13" min="13" style="0" width="10.99"/>
    <col collapsed="false" customWidth="true" hidden="false" outlineLevel="0" max="14" min="14" style="0" width="15.7"/>
  </cols>
  <sheetData>
    <row r="2" customFormat="false" ht="12.75" hidden="false" customHeight="false" outlineLevel="0" collapsed="false">
      <c r="F2" s="0" t="s">
        <v>0</v>
      </c>
      <c r="G2" s="0" t="n">
        <v>48</v>
      </c>
      <c r="H2" s="0" t="s">
        <v>1</v>
      </c>
      <c r="I2" s="0" t="n">
        <f aca="false">4/G2/1000000</f>
        <v>8.33333333333333E-008</v>
      </c>
      <c r="J2" s="0" t="s">
        <v>2</v>
      </c>
    </row>
    <row r="4" customFormat="false" ht="42" hidden="false" customHeight="true" outlineLevel="0" collapsed="false">
      <c r="C4" s="0" t="s">
        <v>3</v>
      </c>
      <c r="D4" s="0" t="s">
        <v>4</v>
      </c>
      <c r="E4" s="0" t="s">
        <v>5</v>
      </c>
      <c r="G4" s="0" t="s">
        <v>6</v>
      </c>
      <c r="H4" s="0" t="s">
        <v>7</v>
      </c>
      <c r="I4" s="1" t="s">
        <v>8</v>
      </c>
      <c r="J4" s="0" t="s">
        <v>9</v>
      </c>
      <c r="K4" s="0" t="s">
        <v>10</v>
      </c>
      <c r="N4" s="1" t="s">
        <v>11</v>
      </c>
      <c r="P4" s="0" t="s">
        <v>12</v>
      </c>
      <c r="Q4" s="0" t="s">
        <v>13</v>
      </c>
    </row>
    <row r="7" customFormat="false" ht="12.75" hidden="false" customHeight="false" outlineLevel="0" collapsed="false">
      <c r="B7" s="0" t="n">
        <v>1</v>
      </c>
      <c r="C7" s="0" t="n">
        <v>640</v>
      </c>
      <c r="D7" s="0" t="n">
        <v>480</v>
      </c>
      <c r="E7" s="0" t="n">
        <v>60</v>
      </c>
      <c r="G7" s="0" t="n">
        <f aca="false">D7*E7</f>
        <v>28800</v>
      </c>
      <c r="H7" s="0" t="n">
        <f aca="false">1/G7*1000000</f>
        <v>34.7222222222222</v>
      </c>
      <c r="I7" s="0" t="n">
        <f aca="false">H7*$G$2/4</f>
        <v>416.666666666667</v>
      </c>
      <c r="J7" s="0" t="n">
        <f aca="false">ROUND(I7,0)</f>
        <v>417</v>
      </c>
      <c r="K7" s="2" t="n">
        <f aca="false">(I7-J7)/J7</f>
        <v>-0.000799360511590818</v>
      </c>
      <c r="M7" s="0" t="n">
        <f aca="false">J7*$I$2</f>
        <v>3.475E-005</v>
      </c>
      <c r="N7" s="0" t="n">
        <f aca="false">1/(M7*E7)</f>
        <v>479.616306954436</v>
      </c>
      <c r="P7" s="0" t="s">
        <v>14</v>
      </c>
      <c r="Q7" s="0" t="s">
        <v>14</v>
      </c>
    </row>
    <row r="8" customFormat="false" ht="12.75" hidden="false" customHeight="false" outlineLevel="0" collapsed="false">
      <c r="B8" s="0" t="n">
        <v>2</v>
      </c>
      <c r="C8" s="0" t="n">
        <v>800</v>
      </c>
      <c r="D8" s="0" t="n">
        <v>600</v>
      </c>
      <c r="E8" s="0" t="n">
        <v>60</v>
      </c>
      <c r="G8" s="0" t="n">
        <f aca="false">D8*E8</f>
        <v>36000</v>
      </c>
      <c r="H8" s="0" t="n">
        <f aca="false">1/G8*1000000</f>
        <v>27.7777777777778</v>
      </c>
      <c r="I8" s="0" t="n">
        <f aca="false">H8*$G$2/4</f>
        <v>333.333333333333</v>
      </c>
      <c r="J8" s="0" t="n">
        <f aca="false">ROUND(I8,0)</f>
        <v>333</v>
      </c>
      <c r="K8" s="2" t="n">
        <f aca="false">(I8-J8)/J8</f>
        <v>0.00100100100100111</v>
      </c>
      <c r="M8" s="0" t="n">
        <f aca="false">J8*$I$2</f>
        <v>2.775E-005</v>
      </c>
      <c r="N8" s="0" t="n">
        <f aca="false">1/(M8*E8)</f>
        <v>600.600600600601</v>
      </c>
    </row>
    <row r="9" customFormat="false" ht="12.75" hidden="false" customHeight="false" outlineLevel="0" collapsed="false">
      <c r="B9" s="0" t="n">
        <v>3</v>
      </c>
      <c r="C9" s="0" t="n">
        <v>1024</v>
      </c>
      <c r="D9" s="0" t="n">
        <v>768</v>
      </c>
      <c r="E9" s="0" t="n">
        <v>60</v>
      </c>
      <c r="G9" s="0" t="n">
        <f aca="false">D9*E9</f>
        <v>46080</v>
      </c>
      <c r="H9" s="0" t="n">
        <f aca="false">1/G9*1000000</f>
        <v>21.7013888888889</v>
      </c>
      <c r="I9" s="0" t="n">
        <f aca="false">H9*$G$2/4</f>
        <v>260.416666666667</v>
      </c>
      <c r="J9" s="0" t="n">
        <f aca="false">ROUND(I9,0)</f>
        <v>260</v>
      </c>
      <c r="K9" s="2" t="n">
        <f aca="false">(I9-J9)/J9</f>
        <v>0.00160256410256418</v>
      </c>
      <c r="M9" s="0" t="n">
        <f aca="false">J9*$I$2</f>
        <v>2.16666666666667E-005</v>
      </c>
      <c r="N9" s="0" t="n">
        <f aca="false">1/(M9*E9)</f>
        <v>769.230769230769</v>
      </c>
    </row>
    <row r="10" customFormat="false" ht="12.75" hidden="false" customHeight="false" outlineLevel="0" collapsed="false">
      <c r="B10" s="0" t="n">
        <v>4</v>
      </c>
      <c r="C10" s="0" t="n">
        <v>1152</v>
      </c>
      <c r="D10" s="0" t="n">
        <v>864</v>
      </c>
      <c r="E10" s="0" t="n">
        <v>60</v>
      </c>
      <c r="G10" s="0" t="n">
        <f aca="false">D10*E10</f>
        <v>51840</v>
      </c>
      <c r="H10" s="0" t="n">
        <f aca="false">1/G10*1000000</f>
        <v>19.2901234567901</v>
      </c>
      <c r="I10" s="0" t="n">
        <f aca="false">H10*$G$2/4</f>
        <v>231.481481481481</v>
      </c>
      <c r="J10" s="0" t="n">
        <f aca="false">ROUND(I10,0)</f>
        <v>231</v>
      </c>
      <c r="K10" s="2" t="n">
        <f aca="false">(I10-J10)/J10</f>
        <v>0.00208433541766869</v>
      </c>
      <c r="M10" s="0" t="n">
        <f aca="false">J10*$I$2</f>
        <v>1.925E-005</v>
      </c>
      <c r="N10" s="0" t="n">
        <f aca="false">1/(M10*E10)</f>
        <v>865.800865800866</v>
      </c>
    </row>
    <row r="11" customFormat="false" ht="12.75" hidden="false" customHeight="false" outlineLevel="0" collapsed="false">
      <c r="B11" s="0" t="n">
        <v>5</v>
      </c>
      <c r="C11" s="0" t="n">
        <v>1280</v>
      </c>
      <c r="D11" s="0" t="n">
        <v>800</v>
      </c>
      <c r="E11" s="0" t="n">
        <v>60</v>
      </c>
      <c r="G11" s="0" t="n">
        <f aca="false">D11*E11</f>
        <v>48000</v>
      </c>
      <c r="H11" s="0" t="n">
        <f aca="false">1/G11*1000000</f>
        <v>20.8333333333333</v>
      </c>
      <c r="I11" s="0" t="n">
        <f aca="false">H11*$G$2/4</f>
        <v>250</v>
      </c>
      <c r="J11" s="0" t="n">
        <f aca="false">ROUND(I11,0)</f>
        <v>250</v>
      </c>
      <c r="K11" s="2" t="n">
        <f aca="false">(I11-J11)/J11</f>
        <v>0</v>
      </c>
      <c r="M11" s="0" t="n">
        <f aca="false">J11*$I$2</f>
        <v>2.08333333333333E-005</v>
      </c>
      <c r="N11" s="0" t="n">
        <f aca="false">1/(M11*E11)</f>
        <v>800</v>
      </c>
    </row>
    <row r="12" customFormat="false" ht="12.75" hidden="false" customHeight="false" outlineLevel="0" collapsed="false">
      <c r="B12" s="0" t="n">
        <v>6</v>
      </c>
      <c r="C12" s="0" t="n">
        <v>1280</v>
      </c>
      <c r="D12" s="0" t="n">
        <v>960</v>
      </c>
      <c r="E12" s="0" t="n">
        <v>60</v>
      </c>
      <c r="G12" s="0" t="n">
        <f aca="false">D12*E12</f>
        <v>57600</v>
      </c>
      <c r="H12" s="0" t="n">
        <f aca="false">1/G12*1000000</f>
        <v>17.3611111111111</v>
      </c>
      <c r="I12" s="0" t="n">
        <f aca="false">H12*$G$2/4</f>
        <v>208.333333333333</v>
      </c>
      <c r="J12" s="0" t="n">
        <f aca="false">ROUND(I12,0)</f>
        <v>208</v>
      </c>
      <c r="K12" s="2" t="n">
        <f aca="false">(I12-J12)/J12</f>
        <v>0.00160256410256401</v>
      </c>
      <c r="M12" s="0" t="n">
        <f aca="false">J12*$I$2</f>
        <v>1.73333333333333E-005</v>
      </c>
      <c r="N12" s="0" t="n">
        <f aca="false">1/(M12*E12)</f>
        <v>961.538461538462</v>
      </c>
    </row>
    <row r="13" customFormat="false" ht="12.75" hidden="false" customHeight="false" outlineLevel="0" collapsed="false">
      <c r="B13" s="0" t="n">
        <v>7</v>
      </c>
      <c r="C13" s="0" t="n">
        <v>1280</v>
      </c>
      <c r="D13" s="0" t="n">
        <v>1024</v>
      </c>
      <c r="E13" s="0" t="n">
        <v>60</v>
      </c>
      <c r="G13" s="0" t="n">
        <f aca="false">D13*E13</f>
        <v>61440</v>
      </c>
      <c r="H13" s="0" t="n">
        <f aca="false">1/G13*1000000</f>
        <v>16.2760416666667</v>
      </c>
      <c r="I13" s="0" t="n">
        <f aca="false">H13*$G$2/4</f>
        <v>195.3125</v>
      </c>
      <c r="J13" s="0" t="n">
        <f aca="false">ROUND(I13,0)</f>
        <v>195</v>
      </c>
      <c r="K13" s="2" t="n">
        <f aca="false">(I13-J13)/J13</f>
        <v>0.0016025641025641</v>
      </c>
      <c r="M13" s="0" t="n">
        <f aca="false">J13*$I$2</f>
        <v>1.625E-005</v>
      </c>
      <c r="N13" s="0" t="n">
        <f aca="false">1/(M13*E13)</f>
        <v>1025.64102564103</v>
      </c>
    </row>
    <row r="14" customFormat="false" ht="12.75" hidden="false" customHeight="false" outlineLevel="0" collapsed="false">
      <c r="B14" s="0" t="n">
        <v>8</v>
      </c>
      <c r="C14" s="0" t="n">
        <v>1360</v>
      </c>
      <c r="D14" s="0" t="n">
        <v>768</v>
      </c>
      <c r="E14" s="0" t="n">
        <v>60</v>
      </c>
      <c r="G14" s="0" t="n">
        <f aca="false">D14*E14</f>
        <v>46080</v>
      </c>
      <c r="H14" s="0" t="n">
        <f aca="false">1/G14*1000000</f>
        <v>21.7013888888889</v>
      </c>
      <c r="I14" s="0" t="n">
        <f aca="false">H14*$G$2/4</f>
        <v>260.416666666667</v>
      </c>
      <c r="J14" s="0" t="n">
        <f aca="false">ROUND(I14,0)</f>
        <v>260</v>
      </c>
      <c r="K14" s="2" t="n">
        <f aca="false">(I14-J14)/J14</f>
        <v>0.00160256410256418</v>
      </c>
      <c r="M14" s="0" t="n">
        <f aca="false">J14*$I$2</f>
        <v>2.16666666666667E-005</v>
      </c>
      <c r="N14" s="0" t="n">
        <f aca="false">1/(M14*E14)</f>
        <v>769.230769230769</v>
      </c>
    </row>
    <row r="15" customFormat="false" ht="12.75" hidden="false" customHeight="false" outlineLevel="0" collapsed="false">
      <c r="B15" s="0" t="n">
        <v>9</v>
      </c>
      <c r="C15" s="0" t="n">
        <v>1440</v>
      </c>
      <c r="D15" s="0" t="n">
        <v>900</v>
      </c>
      <c r="E15" s="0" t="n">
        <v>60</v>
      </c>
      <c r="G15" s="0" t="n">
        <f aca="false">D15*E15</f>
        <v>54000</v>
      </c>
      <c r="H15" s="0" t="n">
        <f aca="false">1/G15*1000000</f>
        <v>18.5185185185185</v>
      </c>
      <c r="I15" s="0" t="n">
        <f aca="false">H15*$G$2/4</f>
        <v>222.222222222222</v>
      </c>
      <c r="J15" s="0" t="n">
        <f aca="false">ROUND(I15,0)</f>
        <v>222</v>
      </c>
      <c r="K15" s="2" t="n">
        <f aca="false">(I15-J15)/J15</f>
        <v>0.00100100100100103</v>
      </c>
      <c r="M15" s="0" t="n">
        <f aca="false">J15*$I$2</f>
        <v>1.85E-005</v>
      </c>
      <c r="N15" s="0" t="n">
        <f aca="false">1/(M15*E15)</f>
        <v>900.900900900901</v>
      </c>
    </row>
    <row r="16" customFormat="false" ht="12.75" hidden="false" customHeight="false" outlineLevel="0" collapsed="false">
      <c r="B16" s="0" t="n">
        <v>10</v>
      </c>
      <c r="C16" s="0" t="n">
        <v>1440</v>
      </c>
      <c r="D16" s="0" t="n">
        <v>1050</v>
      </c>
      <c r="E16" s="0" t="n">
        <v>60</v>
      </c>
      <c r="G16" s="0" t="n">
        <f aca="false">D16*E16</f>
        <v>63000</v>
      </c>
      <c r="H16" s="0" t="n">
        <f aca="false">1/G16*1000000</f>
        <v>15.8730158730159</v>
      </c>
      <c r="I16" s="0" t="n">
        <f aca="false">H16*$G$2/4</f>
        <v>190.47619047619</v>
      </c>
      <c r="J16" s="0" t="n">
        <f aca="false">ROUND(I16,0)</f>
        <v>190</v>
      </c>
      <c r="K16" s="2" t="n">
        <f aca="false">(I16-J16)/J16</f>
        <v>0.00250626566416028</v>
      </c>
      <c r="M16" s="0" t="n">
        <f aca="false">J16*$I$2</f>
        <v>1.58333333333333E-005</v>
      </c>
      <c r="N16" s="0" t="n">
        <f aca="false">1/(M16*E16)</f>
        <v>1052.63157894737</v>
      </c>
    </row>
    <row r="17" customFormat="false" ht="12.75" hidden="false" customHeight="false" outlineLevel="0" collapsed="false">
      <c r="B17" s="0" t="n">
        <v>11</v>
      </c>
      <c r="C17" s="0" t="n">
        <v>1600</v>
      </c>
      <c r="D17" s="0" t="n">
        <v>1200</v>
      </c>
      <c r="E17" s="0" t="n">
        <v>60</v>
      </c>
      <c r="G17" s="0" t="n">
        <f aca="false">D17*E17</f>
        <v>72000</v>
      </c>
      <c r="H17" s="0" t="n">
        <f aca="false">1/G17*1000000</f>
        <v>13.8888888888889</v>
      </c>
      <c r="I17" s="0" t="n">
        <f aca="false">H17*$G$2/4</f>
        <v>166.666666666667</v>
      </c>
      <c r="J17" s="0" t="n">
        <f aca="false">ROUND(I17,0)</f>
        <v>167</v>
      </c>
      <c r="K17" s="2" t="n">
        <f aca="false">(I17-J17)/J17</f>
        <v>-0.00199600798403182</v>
      </c>
      <c r="M17" s="0" t="n">
        <f aca="false">J17*$I$2</f>
        <v>1.39166666666667E-005</v>
      </c>
      <c r="N17" s="0" t="n">
        <f aca="false">1/(M17*E17)</f>
        <v>1197.60479041916</v>
      </c>
    </row>
    <row r="18" customFormat="false" ht="12.75" hidden="false" customHeight="false" outlineLevel="0" collapsed="false">
      <c r="B18" s="0" t="n">
        <v>12</v>
      </c>
      <c r="C18" s="0" t="n">
        <v>1680</v>
      </c>
      <c r="D18" s="0" t="n">
        <v>1050</v>
      </c>
      <c r="E18" s="0" t="n">
        <v>60</v>
      </c>
      <c r="G18" s="0" t="n">
        <f aca="false">D18*E18</f>
        <v>63000</v>
      </c>
      <c r="H18" s="0" t="n">
        <f aca="false">1/G18*1000000</f>
        <v>15.8730158730159</v>
      </c>
      <c r="I18" s="0" t="n">
        <f aca="false">H18*$G$2/4</f>
        <v>190.47619047619</v>
      </c>
      <c r="J18" s="0" t="n">
        <f aca="false">ROUND(I18,0)</f>
        <v>190</v>
      </c>
      <c r="K18" s="2" t="n">
        <f aca="false">(I18-J18)/J18</f>
        <v>0.00250626566416028</v>
      </c>
      <c r="M18" s="0" t="n">
        <f aca="false">J18*$I$2</f>
        <v>1.58333333333333E-005</v>
      </c>
      <c r="N18" s="0" t="n">
        <f aca="false">1/(M18*E18)</f>
        <v>1052.63157894737</v>
      </c>
    </row>
    <row r="19" customFormat="false" ht="12.75" hidden="false" customHeight="false" outlineLevel="0" collapsed="false">
      <c r="B19" s="0" t="n">
        <v>13</v>
      </c>
      <c r="C19" s="0" t="n">
        <v>1920</v>
      </c>
      <c r="D19" s="0" t="n">
        <v>1080</v>
      </c>
      <c r="E19" s="0" t="n">
        <v>60</v>
      </c>
      <c r="G19" s="0" t="n">
        <f aca="false">D19*E19</f>
        <v>64800</v>
      </c>
      <c r="H19" s="0" t="n">
        <f aca="false">1/G19*1000000</f>
        <v>15.4320987654321</v>
      </c>
      <c r="I19" s="0" t="n">
        <f aca="false">H19*$G$2/4</f>
        <v>185.185185185185</v>
      </c>
      <c r="J19" s="0" t="n">
        <f aca="false">ROUND(I19,0)</f>
        <v>185</v>
      </c>
      <c r="K19" s="2" t="n">
        <f aca="false">(I19-J19)/J19</f>
        <v>0.00100100100100103</v>
      </c>
      <c r="M19" s="0" t="n">
        <f aca="false">J19*$I$2</f>
        <v>1.54166666666667E-005</v>
      </c>
      <c r="N19" s="0" t="n">
        <f aca="false">1/(M19*E19)</f>
        <v>1081.08108108108</v>
      </c>
    </row>
    <row r="20" customFormat="false" ht="12.75" hidden="false" customHeight="false" outlineLevel="0" collapsed="false">
      <c r="B20" s="0" t="n">
        <v>14</v>
      </c>
      <c r="C20" s="0" t="n">
        <v>1920</v>
      </c>
      <c r="D20" s="0" t="n">
        <v>1200</v>
      </c>
      <c r="E20" s="0" t="n">
        <v>60</v>
      </c>
      <c r="G20" s="0" t="n">
        <f aca="false">D20*E20</f>
        <v>72000</v>
      </c>
      <c r="H20" s="0" t="n">
        <f aca="false">1/G20*1000000</f>
        <v>13.8888888888889</v>
      </c>
      <c r="I20" s="0" t="n">
        <f aca="false">H20*$G$2/4</f>
        <v>166.666666666667</v>
      </c>
      <c r="J20" s="0" t="n">
        <f aca="false">ROUND(I20,0)</f>
        <v>167</v>
      </c>
      <c r="K20" s="2" t="n">
        <f aca="false">(I20-J20)/J20</f>
        <v>-0.00199600798403182</v>
      </c>
      <c r="M20" s="0" t="n">
        <f aca="false">J20*$I$2</f>
        <v>1.39166666666667E-005</v>
      </c>
      <c r="N20" s="0" t="n">
        <f aca="false">1/(M20*E20)</f>
        <v>1197.60479041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20" min="20" style="0" width="4.28"/>
    <col collapsed="false" customWidth="true" hidden="false" outlineLevel="0" max="22" min="22" style="0" width="12.28"/>
  </cols>
  <sheetData>
    <row r="2" customFormat="false" ht="12.75" hidden="false" customHeight="false" outlineLevel="0" collapsed="false">
      <c r="M2" s="0" t="s">
        <v>15</v>
      </c>
      <c r="O2" s="0" t="n">
        <v>48</v>
      </c>
      <c r="P2" s="0" t="s">
        <v>1</v>
      </c>
      <c r="R2" s="0" t="s">
        <v>16</v>
      </c>
      <c r="T2" s="3" t="n">
        <f aca="false">4/O2</f>
        <v>0.0833333333333333</v>
      </c>
      <c r="U2" s="3"/>
      <c r="V2" s="0" t="s">
        <v>2</v>
      </c>
    </row>
    <row r="4" customFormat="false" ht="13.5" hidden="false" customHeight="false" outlineLevel="0" collapsed="false"/>
    <row r="5" s="4" customFormat="true" ht="41.25" hidden="false" customHeight="true" outlineLevel="0" collapsed="false">
      <c r="C5" s="5" t="s">
        <v>3</v>
      </c>
      <c r="D5" s="6" t="s">
        <v>17</v>
      </c>
      <c r="E5" s="7" t="s">
        <v>18</v>
      </c>
      <c r="F5" s="8" t="s">
        <v>19</v>
      </c>
      <c r="G5" s="7" t="s">
        <v>20</v>
      </c>
      <c r="H5" s="8" t="s">
        <v>21</v>
      </c>
      <c r="I5" s="7" t="s">
        <v>22</v>
      </c>
      <c r="J5" s="8" t="s">
        <v>23</v>
      </c>
      <c r="K5" s="7" t="s">
        <v>24</v>
      </c>
      <c r="L5" s="7" t="s">
        <v>25</v>
      </c>
      <c r="M5" s="9" t="s">
        <v>26</v>
      </c>
      <c r="N5" s="5" t="s">
        <v>4</v>
      </c>
      <c r="O5" s="7" t="s">
        <v>18</v>
      </c>
      <c r="P5" s="7" t="s">
        <v>20</v>
      </c>
      <c r="Q5" s="7" t="s">
        <v>22</v>
      </c>
      <c r="R5" s="7" t="s">
        <v>24</v>
      </c>
      <c r="S5" s="9" t="s">
        <v>26</v>
      </c>
      <c r="U5" s="4" t="s">
        <v>27</v>
      </c>
      <c r="V5" s="4" t="s">
        <v>28</v>
      </c>
      <c r="W5" s="4" t="s">
        <v>29</v>
      </c>
      <c r="X5" s="4" t="s">
        <v>30</v>
      </c>
      <c r="Y5" s="4" t="s">
        <v>31</v>
      </c>
      <c r="Z5" s="4" t="s">
        <v>32</v>
      </c>
      <c r="AA5" s="4" t="s">
        <v>33</v>
      </c>
    </row>
    <row r="6" customFormat="false" ht="13.5" hidden="false" customHeight="false" outlineLevel="0" collapsed="false">
      <c r="C6" s="10"/>
      <c r="D6" s="11"/>
      <c r="E6" s="12"/>
      <c r="F6" s="13"/>
      <c r="G6" s="12"/>
      <c r="H6" s="13"/>
      <c r="I6" s="12"/>
      <c r="J6" s="13"/>
      <c r="K6" s="12"/>
      <c r="L6" s="12"/>
      <c r="M6" s="14"/>
      <c r="N6" s="10"/>
      <c r="O6" s="12"/>
      <c r="P6" s="12"/>
      <c r="Q6" s="12"/>
      <c r="R6" s="12"/>
      <c r="S6" s="14"/>
    </row>
    <row r="7" customFormat="false" ht="12.75" hidden="false" customHeight="false" outlineLevel="0" collapsed="false">
      <c r="C7" s="10"/>
      <c r="D7" s="11"/>
      <c r="E7" s="12"/>
      <c r="F7" s="13"/>
      <c r="G7" s="12"/>
      <c r="H7" s="13"/>
      <c r="I7" s="12"/>
      <c r="J7" s="13"/>
      <c r="K7" s="12"/>
      <c r="L7" s="12"/>
      <c r="M7" s="14"/>
      <c r="N7" s="10"/>
      <c r="O7" s="12"/>
      <c r="P7" s="12"/>
      <c r="Q7" s="12"/>
      <c r="R7" s="12"/>
      <c r="S7" s="14"/>
    </row>
    <row r="8" s="15" customFormat="true" ht="12.75" hidden="false" customHeight="false" outlineLevel="0" collapsed="false">
      <c r="A8" s="15" t="n">
        <v>1</v>
      </c>
      <c r="C8" s="16" t="n">
        <v>640</v>
      </c>
      <c r="D8" s="17" t="n">
        <f aca="false">ROUND(C8/Z8,0)</f>
        <v>305</v>
      </c>
      <c r="E8" s="17" t="n">
        <v>16</v>
      </c>
      <c r="F8" s="17" t="n">
        <f aca="false">ROUND(E8/Z8,0)</f>
        <v>8</v>
      </c>
      <c r="G8" s="17" t="n">
        <v>96</v>
      </c>
      <c r="H8" s="17" t="n">
        <f aca="false">ROUND(G8/Z8,0)</f>
        <v>46</v>
      </c>
      <c r="I8" s="17" t="n">
        <v>48</v>
      </c>
      <c r="J8" s="17" t="n">
        <f aca="false">ROUND(I8/Z8,0)</f>
        <v>23</v>
      </c>
      <c r="K8" s="17" t="n">
        <f aca="false">I8+G8+E8+C8</f>
        <v>800</v>
      </c>
      <c r="L8" s="17" t="n">
        <f aca="false">D8+F8+H8+J8</f>
        <v>382</v>
      </c>
      <c r="M8" s="18" t="s">
        <v>34</v>
      </c>
      <c r="N8" s="16" t="n">
        <v>480</v>
      </c>
      <c r="O8" s="17" t="n">
        <v>10</v>
      </c>
      <c r="P8" s="17" t="n">
        <v>2</v>
      </c>
      <c r="Q8" s="17" t="n">
        <v>33</v>
      </c>
      <c r="R8" s="17" t="n">
        <f aca="false">Q8+P8+O8+N8</f>
        <v>525</v>
      </c>
      <c r="S8" s="18" t="s">
        <v>34</v>
      </c>
      <c r="U8" s="15" t="n">
        <f aca="false">60*R8</f>
        <v>31500</v>
      </c>
      <c r="V8" s="15" t="n">
        <f aca="false">1/U8*1000000</f>
        <v>31.7460317460317</v>
      </c>
      <c r="W8" s="15" t="n">
        <f aca="false">V8/$T$2</f>
        <v>380.952380952381</v>
      </c>
      <c r="X8" s="15" t="n">
        <f aca="false">ROUND(W8,0)</f>
        <v>381</v>
      </c>
      <c r="Y8" s="19" t="n">
        <f aca="false">(W8-X8)/X8</f>
        <v>-0.000124984376952852</v>
      </c>
      <c r="Z8" s="15" t="n">
        <f aca="false">K8/X8</f>
        <v>2.0997375328084</v>
      </c>
      <c r="AA8" s="15" t="n">
        <f aca="false">L8-X8</f>
        <v>1</v>
      </c>
    </row>
    <row r="9" customFormat="false" ht="12.75" hidden="false" customHeight="false" outlineLevel="0" collapsed="false">
      <c r="A9" s="20" t="n">
        <v>2</v>
      </c>
      <c r="B9" s="20"/>
      <c r="C9" s="21" t="n">
        <v>800</v>
      </c>
      <c r="D9" s="11" t="n">
        <f aca="false">ROUND(C9/Z9,0)</f>
        <v>241</v>
      </c>
      <c r="E9" s="12" t="n">
        <v>40</v>
      </c>
      <c r="F9" s="13" t="n">
        <f aca="false">ROUND(E9/Z9,0)</f>
        <v>12</v>
      </c>
      <c r="G9" s="12" t="n">
        <v>128</v>
      </c>
      <c r="H9" s="13" t="n">
        <f aca="false">ROUND(G9/Z9,0)</f>
        <v>39</v>
      </c>
      <c r="I9" s="12" t="n">
        <v>88</v>
      </c>
      <c r="J9" s="13" t="n">
        <f aca="false">ROUND(I9/Z9,0)</f>
        <v>27</v>
      </c>
      <c r="K9" s="12" t="n">
        <f aca="false">I9+G9+E9+C9</f>
        <v>1056</v>
      </c>
      <c r="L9" s="12" t="n">
        <f aca="false">D9+F9+H9+J9</f>
        <v>319</v>
      </c>
      <c r="M9" s="14" t="s">
        <v>35</v>
      </c>
      <c r="N9" s="10" t="n">
        <v>600</v>
      </c>
      <c r="O9" s="12" t="n">
        <v>1</v>
      </c>
      <c r="P9" s="12" t="n">
        <v>4</v>
      </c>
      <c r="Q9" s="12" t="n">
        <v>23</v>
      </c>
      <c r="R9" s="12" t="n">
        <f aca="false">Q9+P9+O9+N9</f>
        <v>628</v>
      </c>
      <c r="S9" s="14" t="s">
        <v>35</v>
      </c>
      <c r="U9" s="0" t="n">
        <f aca="false">60*R9</f>
        <v>37680</v>
      </c>
      <c r="V9" s="0" t="n">
        <f aca="false">1/U9*1000000</f>
        <v>26.5392781316348</v>
      </c>
      <c r="W9" s="0" t="n">
        <f aca="false">V9/$T$2</f>
        <v>318.471337579618</v>
      </c>
      <c r="X9" s="0" t="n">
        <f aca="false">ROUND(W9,0)</f>
        <v>318</v>
      </c>
      <c r="Y9" s="2" t="n">
        <f aca="false">(W9-X9)/X9</f>
        <v>0.00148219364659702</v>
      </c>
      <c r="Z9" s="0" t="n">
        <f aca="false">K9/X9</f>
        <v>3.32075471698113</v>
      </c>
      <c r="AA9" s="22" t="n">
        <f aca="false">L9-X9</f>
        <v>1</v>
      </c>
    </row>
    <row r="10" customFormat="false" ht="12.75" hidden="false" customHeight="false" outlineLevel="0" collapsed="false">
      <c r="A10" s="0" t="n">
        <v>3</v>
      </c>
      <c r="C10" s="10" t="n">
        <v>1024</v>
      </c>
      <c r="D10" s="11" t="n">
        <f aca="false">ROUND(C10/Z10,0)</f>
        <v>189</v>
      </c>
      <c r="E10" s="12" t="n">
        <v>24</v>
      </c>
      <c r="F10" s="13" t="n">
        <f aca="false">ROUND(E10/Z10,0)</f>
        <v>4</v>
      </c>
      <c r="G10" s="12" t="n">
        <v>136</v>
      </c>
      <c r="H10" s="13" t="n">
        <f aca="false">ROUND(G10/Z10,0)</f>
        <v>25</v>
      </c>
      <c r="I10" s="12" t="n">
        <v>160</v>
      </c>
      <c r="J10" s="13" t="n">
        <f aca="false">ROUND(I10/Z10,0)</f>
        <v>30</v>
      </c>
      <c r="K10" s="12" t="n">
        <f aca="false">I10+G10+E10+C10</f>
        <v>1344</v>
      </c>
      <c r="L10" s="12" t="n">
        <f aca="false">D10+F10+H10+J10</f>
        <v>248</v>
      </c>
      <c r="M10" s="14" t="s">
        <v>34</v>
      </c>
      <c r="N10" s="10" t="n">
        <v>768</v>
      </c>
      <c r="O10" s="12" t="n">
        <v>3</v>
      </c>
      <c r="P10" s="12" t="n">
        <v>6</v>
      </c>
      <c r="Q10" s="12" t="n">
        <v>29</v>
      </c>
      <c r="R10" s="12" t="n">
        <f aca="false">Q10+P10+O10+N10</f>
        <v>806</v>
      </c>
      <c r="S10" s="14" t="s">
        <v>34</v>
      </c>
      <c r="U10" s="0" t="n">
        <f aca="false">60*R10</f>
        <v>48360</v>
      </c>
      <c r="V10" s="0" t="n">
        <f aca="false">1/U10*1000000</f>
        <v>20.6782464846981</v>
      </c>
      <c r="W10" s="0" t="n">
        <f aca="false">V10/$T$2</f>
        <v>248.138957816377</v>
      </c>
      <c r="X10" s="0" t="n">
        <f aca="false">ROUND(W10,0)</f>
        <v>248</v>
      </c>
      <c r="Y10" s="2" t="n">
        <f aca="false">(W10-X10)/X10</f>
        <v>0.000560313775714402</v>
      </c>
      <c r="Z10" s="0" t="n">
        <f aca="false">K10/X10</f>
        <v>5.41935483870968</v>
      </c>
      <c r="AA10" s="22" t="n">
        <f aca="false">L10-X10</f>
        <v>0</v>
      </c>
    </row>
    <row r="11" customFormat="false" ht="12.75" hidden="false" customHeight="false" outlineLevel="0" collapsed="false">
      <c r="A11" s="0" t="n">
        <v>4</v>
      </c>
      <c r="C11" s="10" t="n">
        <v>1152</v>
      </c>
      <c r="D11" s="11" t="n">
        <f aca="false">ROUND(C11/Z11,0)</f>
        <v>169</v>
      </c>
      <c r="E11" s="12" t="n">
        <v>64</v>
      </c>
      <c r="F11" s="13" t="n">
        <f aca="false">ROUND(E11/Z11,0)</f>
        <v>9</v>
      </c>
      <c r="G11" s="12" t="n">
        <v>120</v>
      </c>
      <c r="H11" s="13" t="n">
        <f aca="false">ROUND(G11/Z11,0)</f>
        <v>18</v>
      </c>
      <c r="I11" s="12" t="n">
        <v>184</v>
      </c>
      <c r="J11" s="13" t="n">
        <f aca="false">ROUND(I11/Z11,0)</f>
        <v>27</v>
      </c>
      <c r="K11" s="12" t="n">
        <f aca="false">I11+G11+E11+C11</f>
        <v>1520</v>
      </c>
      <c r="L11" s="12" t="n">
        <f aca="false">D11+F11+H11+J11</f>
        <v>223</v>
      </c>
      <c r="M11" s="14" t="s">
        <v>34</v>
      </c>
      <c r="N11" s="10" t="n">
        <v>864</v>
      </c>
      <c r="O11" s="12" t="n">
        <v>1</v>
      </c>
      <c r="P11" s="12" t="n">
        <v>3</v>
      </c>
      <c r="Q11" s="12" t="n">
        <v>27</v>
      </c>
      <c r="R11" s="12" t="n">
        <f aca="false">Q11+P11+O11+N11</f>
        <v>895</v>
      </c>
      <c r="S11" s="14" t="s">
        <v>35</v>
      </c>
      <c r="U11" s="0" t="n">
        <f aca="false">60*R11</f>
        <v>53700</v>
      </c>
      <c r="V11" s="0" t="n">
        <f aca="false">1/U11*1000000</f>
        <v>18.6219739292365</v>
      </c>
      <c r="W11" s="0" t="n">
        <f aca="false">V11/$T$2</f>
        <v>223.463687150838</v>
      </c>
      <c r="X11" s="0" t="n">
        <f aca="false">ROUND(W11,0)</f>
        <v>223</v>
      </c>
      <c r="Y11" s="2" t="n">
        <f aca="false">(W11-X11)/X11</f>
        <v>0.00207931457774893</v>
      </c>
      <c r="Z11" s="0" t="n">
        <f aca="false">K11/X11</f>
        <v>6.81614349775785</v>
      </c>
      <c r="AA11" s="22" t="n">
        <f aca="false">L11-X11</f>
        <v>0</v>
      </c>
    </row>
    <row r="12" customFormat="false" ht="12.75" hidden="false" customHeight="false" outlineLevel="0" collapsed="false">
      <c r="A12" s="0" t="n">
        <v>5</v>
      </c>
      <c r="C12" s="10" t="n">
        <v>1280</v>
      </c>
      <c r="D12" s="11" t="n">
        <f aca="false">ROUND(C12/Z12,0)</f>
        <v>184</v>
      </c>
      <c r="E12" s="12" t="n">
        <v>64</v>
      </c>
      <c r="F12" s="13" t="n">
        <f aca="false">ROUND(E12/Z12,0)</f>
        <v>9</v>
      </c>
      <c r="G12" s="12" t="n">
        <v>136</v>
      </c>
      <c r="H12" s="13" t="n">
        <f aca="false">ROUND(G12/Z12,0)</f>
        <v>20</v>
      </c>
      <c r="I12" s="12" t="n">
        <v>200</v>
      </c>
      <c r="J12" s="13" t="n">
        <f aca="false">ROUND(I12/Z12,0)</f>
        <v>29</v>
      </c>
      <c r="K12" s="12" t="n">
        <f aca="false">I12+G12+E12+C12</f>
        <v>1680</v>
      </c>
      <c r="L12" s="12" t="n">
        <f aca="false">D12+F12+H12+J12</f>
        <v>242</v>
      </c>
      <c r="M12" s="14" t="s">
        <v>34</v>
      </c>
      <c r="N12" s="10" t="n">
        <v>800</v>
      </c>
      <c r="O12" s="12" t="n">
        <v>1</v>
      </c>
      <c r="P12" s="12" t="n">
        <v>3</v>
      </c>
      <c r="Q12" s="12" t="n">
        <v>24</v>
      </c>
      <c r="R12" s="12" t="n">
        <f aca="false">Q12+P12+O12+N12</f>
        <v>828</v>
      </c>
      <c r="S12" s="14" t="s">
        <v>35</v>
      </c>
      <c r="U12" s="0" t="n">
        <f aca="false">60*R12</f>
        <v>49680</v>
      </c>
      <c r="V12" s="0" t="n">
        <f aca="false">1/U12*1000000</f>
        <v>20.1288244766506</v>
      </c>
      <c r="W12" s="0" t="n">
        <f aca="false">V12/$T$2</f>
        <v>241.545893719807</v>
      </c>
      <c r="X12" s="0" t="n">
        <f aca="false">ROUND(W12,0)</f>
        <v>242</v>
      </c>
      <c r="Y12" s="2" t="n">
        <f aca="false">(W12-X12)/X12</f>
        <v>-0.00187647223220343</v>
      </c>
      <c r="Z12" s="0" t="n">
        <f aca="false">K12/X12</f>
        <v>6.94214876033058</v>
      </c>
      <c r="AA12" s="22" t="n">
        <f aca="false">L12-X12</f>
        <v>0</v>
      </c>
    </row>
    <row r="13" customFormat="false" ht="12.75" hidden="false" customHeight="false" outlineLevel="0" collapsed="false">
      <c r="A13" s="0" t="n">
        <v>6</v>
      </c>
      <c r="C13" s="10" t="n">
        <v>1280</v>
      </c>
      <c r="D13" s="11" t="n">
        <f aca="false">ROUND(C13/Z13,0)</f>
        <v>150</v>
      </c>
      <c r="E13" s="12" t="n">
        <v>80</v>
      </c>
      <c r="F13" s="13" t="n">
        <f aca="false">ROUND(E13/Z13,0)</f>
        <v>9</v>
      </c>
      <c r="G13" s="12" t="n">
        <v>136</v>
      </c>
      <c r="H13" s="13" t="n">
        <f aca="false">ROUND(G13/Z13,0)</f>
        <v>16</v>
      </c>
      <c r="I13" s="12" t="n">
        <v>216</v>
      </c>
      <c r="J13" s="13" t="n">
        <f aca="false">ROUND(I13/Z13,0)</f>
        <v>25</v>
      </c>
      <c r="K13" s="12" t="n">
        <f aca="false">I13+G13+E13+C13</f>
        <v>1712</v>
      </c>
      <c r="L13" s="12" t="n">
        <f aca="false">D13+F13+H13+J13</f>
        <v>200</v>
      </c>
      <c r="M13" s="14" t="s">
        <v>34</v>
      </c>
      <c r="N13" s="10" t="n">
        <v>960</v>
      </c>
      <c r="O13" s="12" t="n">
        <v>1</v>
      </c>
      <c r="P13" s="12" t="n">
        <v>3</v>
      </c>
      <c r="Q13" s="12" t="n">
        <v>30</v>
      </c>
      <c r="R13" s="12" t="n">
        <f aca="false">Q13+P13+O13+N13</f>
        <v>994</v>
      </c>
      <c r="S13" s="14" t="s">
        <v>35</v>
      </c>
      <c r="U13" s="0" t="n">
        <f aca="false">60*R13</f>
        <v>59640</v>
      </c>
      <c r="V13" s="0" t="n">
        <f aca="false">1/U13*1000000</f>
        <v>16.7672702883971</v>
      </c>
      <c r="W13" s="0" t="n">
        <f aca="false">V13/$T$2</f>
        <v>201.207243460765</v>
      </c>
      <c r="X13" s="0" t="n">
        <f aca="false">ROUND(W13,0)</f>
        <v>201</v>
      </c>
      <c r="Y13" s="2" t="n">
        <f aca="false">(W13-X13)/X13</f>
        <v>0.00103106199385374</v>
      </c>
      <c r="Z13" s="0" t="n">
        <f aca="false">K13/X13</f>
        <v>8.51741293532338</v>
      </c>
      <c r="AA13" s="22" t="n">
        <f aca="false">L13-X13</f>
        <v>-1</v>
      </c>
    </row>
    <row r="14" customFormat="false" ht="12.75" hidden="false" customHeight="false" outlineLevel="0" collapsed="false">
      <c r="A14" s="20" t="n">
        <v>7</v>
      </c>
      <c r="B14" s="20"/>
      <c r="C14" s="21" t="n">
        <v>1280</v>
      </c>
      <c r="D14" s="11" t="n">
        <f aca="false">ROUND(C14/Z14,0)</f>
        <v>143</v>
      </c>
      <c r="E14" s="12" t="n">
        <v>48</v>
      </c>
      <c r="F14" s="13" t="n">
        <f aca="false">ROUND(E14/Z14,0)</f>
        <v>5</v>
      </c>
      <c r="G14" s="12" t="n">
        <v>112</v>
      </c>
      <c r="H14" s="13" t="n">
        <f aca="false">ROUND(G14/Z14,0)</f>
        <v>12</v>
      </c>
      <c r="I14" s="12" t="n">
        <v>248</v>
      </c>
      <c r="J14" s="13" t="n">
        <f aca="false">ROUND(I14/Z14,0)</f>
        <v>28</v>
      </c>
      <c r="K14" s="12" t="n">
        <f aca="false">I14+G14+E14+C14</f>
        <v>1688</v>
      </c>
      <c r="L14" s="12" t="n">
        <f aca="false">D14+F14+H14+J14</f>
        <v>188</v>
      </c>
      <c r="M14" s="14" t="s">
        <v>35</v>
      </c>
      <c r="N14" s="10" t="n">
        <v>1024</v>
      </c>
      <c r="O14" s="12" t="n">
        <v>1</v>
      </c>
      <c r="P14" s="12" t="n">
        <v>3</v>
      </c>
      <c r="Q14" s="12" t="n">
        <v>38</v>
      </c>
      <c r="R14" s="12" t="n">
        <f aca="false">Q14+P14+O14+N14</f>
        <v>1066</v>
      </c>
      <c r="S14" s="14" t="s">
        <v>35</v>
      </c>
      <c r="U14" s="0" t="n">
        <f aca="false">60*R14</f>
        <v>63960</v>
      </c>
      <c r="V14" s="0" t="n">
        <f aca="false">1/U14*1000000</f>
        <v>15.6347717323327</v>
      </c>
      <c r="W14" s="0" t="n">
        <f aca="false">V14/$T$2</f>
        <v>187.617260787993</v>
      </c>
      <c r="X14" s="0" t="n">
        <f aca="false">ROUND(W14,0)</f>
        <v>188</v>
      </c>
      <c r="Y14" s="2" t="n">
        <f aca="false">(W14-X14)/X14</f>
        <v>-0.00203584687238028</v>
      </c>
      <c r="Z14" s="0" t="n">
        <f aca="false">K14/X14</f>
        <v>8.97872340425532</v>
      </c>
      <c r="AA14" s="22" t="n">
        <f aca="false">L14-X14</f>
        <v>0</v>
      </c>
    </row>
    <row r="15" customFormat="false" ht="12.75" hidden="false" customHeight="false" outlineLevel="0" collapsed="false">
      <c r="A15" s="0" t="n">
        <v>8</v>
      </c>
      <c r="C15" s="10" t="n">
        <v>1368</v>
      </c>
      <c r="D15" s="11" t="n">
        <f aca="false">ROUND(C15/Z15,0)</f>
        <v>192</v>
      </c>
      <c r="E15" s="12" t="n">
        <v>72</v>
      </c>
      <c r="F15" s="13" t="n">
        <f aca="false">ROUND(E15/Z15,0)</f>
        <v>10</v>
      </c>
      <c r="G15" s="12" t="n">
        <v>144</v>
      </c>
      <c r="H15" s="13" t="n">
        <f aca="false">ROUND(G15/Z15,0)</f>
        <v>20</v>
      </c>
      <c r="I15" s="12" t="n">
        <v>216</v>
      </c>
      <c r="J15" s="13" t="n">
        <f aca="false">ROUND(I15/Z15,0)</f>
        <v>30</v>
      </c>
      <c r="K15" s="12" t="n">
        <f aca="false">I15+G15+E15+C15</f>
        <v>1800</v>
      </c>
      <c r="L15" s="12" t="n">
        <f aca="false">D15+F15+H15+J15</f>
        <v>252</v>
      </c>
      <c r="M15" s="14" t="s">
        <v>34</v>
      </c>
      <c r="N15" s="10" t="n">
        <v>768</v>
      </c>
      <c r="O15" s="12" t="n">
        <v>1</v>
      </c>
      <c r="P15" s="12" t="n">
        <v>3</v>
      </c>
      <c r="Q15" s="12" t="n">
        <v>23</v>
      </c>
      <c r="R15" s="12" t="n">
        <f aca="false">Q15+P15+O15+N15</f>
        <v>795</v>
      </c>
      <c r="S15" s="14" t="s">
        <v>35</v>
      </c>
      <c r="U15" s="0" t="n">
        <f aca="false">60*R15</f>
        <v>47700</v>
      </c>
      <c r="V15" s="0" t="n">
        <f aca="false">1/U15*1000000</f>
        <v>20.9643605870021</v>
      </c>
      <c r="W15" s="0" t="n">
        <f aca="false">V15/$T$2</f>
        <v>251.572327044025</v>
      </c>
      <c r="X15" s="0" t="n">
        <f aca="false">ROUND(W15,0)</f>
        <v>252</v>
      </c>
      <c r="Y15" s="2" t="n">
        <f aca="false">(W15-X15)/X15</f>
        <v>-0.00169711490466213</v>
      </c>
      <c r="Z15" s="0" t="n">
        <f aca="false">K15/X15</f>
        <v>7.14285714285714</v>
      </c>
      <c r="AA15" s="22" t="n">
        <f aca="false">L15-X15</f>
        <v>0</v>
      </c>
    </row>
    <row r="16" customFormat="false" ht="12.75" hidden="false" customHeight="false" outlineLevel="0" collapsed="false">
      <c r="A16" s="0" t="n">
        <v>9</v>
      </c>
      <c r="C16" s="10" t="n">
        <v>1440</v>
      </c>
      <c r="D16" s="11" t="n">
        <f aca="false">ROUND(C16/Z16,0)</f>
        <v>163</v>
      </c>
      <c r="E16" s="12" t="n">
        <v>80</v>
      </c>
      <c r="F16" s="13" t="n">
        <f aca="false">ROUND(E16/Z16,0)</f>
        <v>9</v>
      </c>
      <c r="G16" s="12" t="n">
        <v>152</v>
      </c>
      <c r="H16" s="13" t="n">
        <f aca="false">ROUND(G16/Z16,0)</f>
        <v>17</v>
      </c>
      <c r="I16" s="12" t="n">
        <v>232</v>
      </c>
      <c r="J16" s="13" t="n">
        <f aca="false">ROUND(I16/Z16,0)</f>
        <v>26</v>
      </c>
      <c r="K16" s="12" t="n">
        <f aca="false">I16+G16+E16+C16</f>
        <v>1904</v>
      </c>
      <c r="L16" s="12" t="n">
        <f aca="false">D16+F16+H16+J16</f>
        <v>215</v>
      </c>
      <c r="M16" s="14" t="s">
        <v>34</v>
      </c>
      <c r="N16" s="10" t="n">
        <v>900</v>
      </c>
      <c r="O16" s="12" t="n">
        <v>1</v>
      </c>
      <c r="P16" s="12" t="n">
        <v>3</v>
      </c>
      <c r="Q16" s="12" t="n">
        <v>28</v>
      </c>
      <c r="R16" s="12" t="n">
        <f aca="false">Q16+P16+O16+N16</f>
        <v>932</v>
      </c>
      <c r="S16" s="14" t="s">
        <v>35</v>
      </c>
      <c r="U16" s="0" t="n">
        <f aca="false">60*R16</f>
        <v>55920</v>
      </c>
      <c r="V16" s="0" t="n">
        <f aca="false">1/U16*1000000</f>
        <v>17.8826895565093</v>
      </c>
      <c r="W16" s="0" t="n">
        <f aca="false">V16/$T$2</f>
        <v>214.592274678112</v>
      </c>
      <c r="X16" s="0" t="n">
        <f aca="false">ROUND(W16,0)</f>
        <v>215</v>
      </c>
      <c r="Y16" s="2" t="n">
        <f aca="false">(W16-X16)/X16</f>
        <v>-0.00189639684599239</v>
      </c>
      <c r="Z16" s="0" t="n">
        <f aca="false">K16/X16</f>
        <v>8.85581395348837</v>
      </c>
      <c r="AA16" s="22" t="n">
        <f aca="false">L16-X16</f>
        <v>0</v>
      </c>
    </row>
    <row r="17" customFormat="false" ht="12.75" hidden="false" customHeight="false" outlineLevel="0" collapsed="false">
      <c r="A17" s="0" t="n">
        <v>10</v>
      </c>
      <c r="C17" s="10" t="n">
        <v>1400</v>
      </c>
      <c r="D17" s="11" t="n">
        <f aca="false">ROUND(C17/Z17,0)</f>
        <v>137</v>
      </c>
      <c r="E17" s="12" t="n">
        <v>88</v>
      </c>
      <c r="F17" s="13" t="n">
        <f aca="false">ROUND(E17/Z17,0)</f>
        <v>9</v>
      </c>
      <c r="G17" s="12" t="n">
        <v>152</v>
      </c>
      <c r="H17" s="13" t="n">
        <f aca="false">ROUND(G17/Z17,0)</f>
        <v>15</v>
      </c>
      <c r="I17" s="12" t="n">
        <v>240</v>
      </c>
      <c r="J17" s="13" t="n">
        <f aca="false">ROUND(I17/Z17,0)</f>
        <v>23</v>
      </c>
      <c r="K17" s="12" t="n">
        <f aca="false">I17+G17+E17+C17</f>
        <v>1880</v>
      </c>
      <c r="L17" s="12" t="n">
        <f aca="false">D17+F17+H17+J17</f>
        <v>184</v>
      </c>
      <c r="M17" s="14" t="s">
        <v>34</v>
      </c>
      <c r="N17" s="10" t="n">
        <v>1050</v>
      </c>
      <c r="O17" s="12" t="n">
        <v>1</v>
      </c>
      <c r="P17" s="12" t="n">
        <v>3</v>
      </c>
      <c r="Q17" s="12" t="n">
        <v>33</v>
      </c>
      <c r="R17" s="12" t="n">
        <f aca="false">Q17+P17+O17+N17</f>
        <v>1087</v>
      </c>
      <c r="S17" s="14" t="s">
        <v>35</v>
      </c>
      <c r="U17" s="0" t="n">
        <f aca="false">60*R17</f>
        <v>65220</v>
      </c>
      <c r="V17" s="0" t="n">
        <f aca="false">1/U17*1000000</f>
        <v>15.3327200245324</v>
      </c>
      <c r="W17" s="0" t="n">
        <f aca="false">V17/$T$2</f>
        <v>183.992640294388</v>
      </c>
      <c r="X17" s="0" t="n">
        <f aca="false">ROUND(W17,0)</f>
        <v>184</v>
      </c>
      <c r="Y17" s="2" t="n">
        <f aca="false">(W17-X17)/X17</f>
        <v>-3.99984000640013E-005</v>
      </c>
      <c r="Z17" s="0" t="n">
        <f aca="false">K17/X17</f>
        <v>10.2173913043478</v>
      </c>
      <c r="AA17" s="22" t="n">
        <f aca="false">L17-X17</f>
        <v>0</v>
      </c>
    </row>
    <row r="18" customFormat="false" ht="12.75" hidden="false" customHeight="false" outlineLevel="0" collapsed="false">
      <c r="A18" s="0" t="n">
        <v>11</v>
      </c>
      <c r="C18" s="10" t="n">
        <v>1600</v>
      </c>
      <c r="D18" s="11" t="n">
        <f aca="false">ROUND(C18/Z18,0)</f>
        <v>119</v>
      </c>
      <c r="E18" s="12" t="n">
        <v>64</v>
      </c>
      <c r="F18" s="13" t="n">
        <f aca="false">ROUND(E18/Z18,0)</f>
        <v>5</v>
      </c>
      <c r="G18" s="12" t="n">
        <v>192</v>
      </c>
      <c r="H18" s="13" t="n">
        <f aca="false">ROUND(G18/Z18,0)</f>
        <v>14</v>
      </c>
      <c r="I18" s="12" t="n">
        <v>304</v>
      </c>
      <c r="J18" s="13" t="n">
        <f aca="false">ROUND(I18/Z18,0)</f>
        <v>23</v>
      </c>
      <c r="K18" s="12" t="n">
        <f aca="false">I18+G18+E18+C18</f>
        <v>2160</v>
      </c>
      <c r="L18" s="12" t="n">
        <f aca="false">D18+F18+H18+J18</f>
        <v>161</v>
      </c>
      <c r="M18" s="14" t="s">
        <v>35</v>
      </c>
      <c r="N18" s="10" t="n">
        <v>1200</v>
      </c>
      <c r="O18" s="12" t="n">
        <v>1</v>
      </c>
      <c r="P18" s="12" t="n">
        <v>3</v>
      </c>
      <c r="Q18" s="12" t="n">
        <v>46</v>
      </c>
      <c r="R18" s="12" t="n">
        <f aca="false">Q18+P18+O18+N18</f>
        <v>1250</v>
      </c>
      <c r="S18" s="14" t="s">
        <v>35</v>
      </c>
      <c r="U18" s="0" t="n">
        <f aca="false">60*R18</f>
        <v>75000</v>
      </c>
      <c r="V18" s="0" t="n">
        <f aca="false">1/U18*1000000</f>
        <v>13.3333333333333</v>
      </c>
      <c r="W18" s="0" t="n">
        <f aca="false">V18/$T$2</f>
        <v>160</v>
      </c>
      <c r="X18" s="0" t="n">
        <f aca="false">ROUND(W18,0)</f>
        <v>160</v>
      </c>
      <c r="Y18" s="2" t="n">
        <f aca="false">(W18-X18)/X18</f>
        <v>0</v>
      </c>
      <c r="Z18" s="0" t="n">
        <f aca="false">K18/X18</f>
        <v>13.5</v>
      </c>
      <c r="AA18" s="22" t="n">
        <f aca="false">L18-X18</f>
        <v>1</v>
      </c>
    </row>
    <row r="19" customFormat="false" ht="12.75" hidden="false" customHeight="false" outlineLevel="0" collapsed="false">
      <c r="A19" s="0" t="n">
        <v>12</v>
      </c>
      <c r="C19" s="10" t="n">
        <v>1680</v>
      </c>
      <c r="D19" s="11" t="n">
        <f aca="false">ROUND(C19/Z19,0)</f>
        <v>137</v>
      </c>
      <c r="E19" s="12" t="n">
        <v>104</v>
      </c>
      <c r="F19" s="13" t="n">
        <f aca="false">ROUND(E19/Z19,0)</f>
        <v>8</v>
      </c>
      <c r="G19" s="12" t="n">
        <v>184</v>
      </c>
      <c r="H19" s="13" t="n">
        <f aca="false">ROUND(G19/Z19,0)</f>
        <v>15</v>
      </c>
      <c r="I19" s="12" t="n">
        <v>288</v>
      </c>
      <c r="J19" s="13" t="n">
        <f aca="false">ROUND(I19/Z19,0)</f>
        <v>23</v>
      </c>
      <c r="K19" s="12" t="n">
        <f aca="false">I19+G19+E19+C19</f>
        <v>2256</v>
      </c>
      <c r="L19" s="12" t="n">
        <f aca="false">D19+F19+H19+J19</f>
        <v>183</v>
      </c>
      <c r="M19" s="14" t="s">
        <v>34</v>
      </c>
      <c r="N19" s="10" t="n">
        <v>1050</v>
      </c>
      <c r="O19" s="12" t="n">
        <v>1</v>
      </c>
      <c r="P19" s="12" t="n">
        <v>3</v>
      </c>
      <c r="Q19" s="12" t="n">
        <v>33</v>
      </c>
      <c r="R19" s="12" t="n">
        <f aca="false">Q19+P19+O19+N19</f>
        <v>1087</v>
      </c>
      <c r="S19" s="14" t="s">
        <v>35</v>
      </c>
      <c r="U19" s="0" t="n">
        <f aca="false">60*R19</f>
        <v>65220</v>
      </c>
      <c r="V19" s="0" t="n">
        <f aca="false">1/U19*1000000</f>
        <v>15.3327200245324</v>
      </c>
      <c r="W19" s="0" t="n">
        <f aca="false">V19/$T$2</f>
        <v>183.992640294388</v>
      </c>
      <c r="X19" s="0" t="n">
        <f aca="false">ROUND(W19,0)</f>
        <v>184</v>
      </c>
      <c r="Y19" s="2" t="n">
        <f aca="false">(W19-X19)/X19</f>
        <v>-3.99984000640013E-005</v>
      </c>
      <c r="Z19" s="0" t="n">
        <f aca="false">K19/X19</f>
        <v>12.2608695652174</v>
      </c>
      <c r="AA19" s="22" t="n">
        <f aca="false">L19-X19</f>
        <v>-1</v>
      </c>
    </row>
    <row r="20" customFormat="false" ht="12.75" hidden="false" customHeight="false" outlineLevel="0" collapsed="false">
      <c r="A20" s="0" t="n">
        <v>13</v>
      </c>
      <c r="B20" s="0" t="s">
        <v>36</v>
      </c>
      <c r="C20" s="10" t="n">
        <v>1920</v>
      </c>
      <c r="D20" s="11" t="n">
        <f aca="false">ROUND(C20/Z20,0)</f>
        <v>155</v>
      </c>
      <c r="E20" s="12" t="n">
        <v>88</v>
      </c>
      <c r="F20" s="13" t="n">
        <f aca="false">ROUND(E20/Z20,0)</f>
        <v>7</v>
      </c>
      <c r="G20" s="12" t="n">
        <v>44</v>
      </c>
      <c r="H20" s="13" t="n">
        <f aca="false">ROUND(G20/Z20,0)</f>
        <v>4</v>
      </c>
      <c r="I20" s="12" t="n">
        <v>148</v>
      </c>
      <c r="J20" s="13" t="n">
        <f aca="false">ROUND(I20/Z20,0)</f>
        <v>12</v>
      </c>
      <c r="K20" s="12" t="n">
        <f aca="false">I20+G20+E20+C20</f>
        <v>2200</v>
      </c>
      <c r="L20" s="12" t="n">
        <f aca="false">D20+F20+H20+J20</f>
        <v>178</v>
      </c>
      <c r="M20" s="14" t="s">
        <v>35</v>
      </c>
      <c r="N20" s="10" t="n">
        <v>1080</v>
      </c>
      <c r="O20" s="12" t="n">
        <v>4</v>
      </c>
      <c r="P20" s="12" t="n">
        <v>5</v>
      </c>
      <c r="Q20" s="12" t="n">
        <v>36</v>
      </c>
      <c r="R20" s="12" t="n">
        <f aca="false">Q20+P20+O20+N20</f>
        <v>1125</v>
      </c>
      <c r="S20" s="14" t="s">
        <v>35</v>
      </c>
      <c r="U20" s="0" t="n">
        <f aca="false">60*R20</f>
        <v>67500</v>
      </c>
      <c r="V20" s="0" t="n">
        <f aca="false">1/U20*1000000</f>
        <v>14.8148148148148</v>
      </c>
      <c r="W20" s="0" t="n">
        <f aca="false">V20/$T$2</f>
        <v>177.777777777778</v>
      </c>
      <c r="X20" s="0" t="n">
        <f aca="false">ROUND(W20,0)</f>
        <v>178</v>
      </c>
      <c r="Y20" s="2" t="n">
        <f aca="false">(W20-X20)/X20</f>
        <v>-0.00124843945068652</v>
      </c>
      <c r="Z20" s="0" t="n">
        <f aca="false">K20/X20</f>
        <v>12.3595505617978</v>
      </c>
      <c r="AA20" s="22" t="n">
        <f aca="false">L20-X20</f>
        <v>0</v>
      </c>
    </row>
    <row r="21" customFormat="false" ht="12.75" hidden="false" customHeight="false" outlineLevel="0" collapsed="false">
      <c r="A21" s="0" t="n">
        <v>14</v>
      </c>
      <c r="C21" s="10" t="n">
        <v>1920</v>
      </c>
      <c r="D21" s="11" t="n">
        <f aca="false">ROUND(C21/Z21,0)</f>
        <v>119</v>
      </c>
      <c r="E21" s="12" t="n">
        <v>128</v>
      </c>
      <c r="F21" s="13" t="n">
        <f aca="false">ROUND(E21/Z21,0)</f>
        <v>8</v>
      </c>
      <c r="G21" s="12" t="n">
        <v>208</v>
      </c>
      <c r="H21" s="13" t="n">
        <f aca="false">ROUND(G21/Z21,0)</f>
        <v>13</v>
      </c>
      <c r="I21" s="12" t="n">
        <v>336</v>
      </c>
      <c r="J21" s="13" t="n">
        <f aca="false">ROUND(I21/Z21,0)</f>
        <v>21</v>
      </c>
      <c r="K21" s="12" t="n">
        <f aca="false">I21+G21+E21+C21</f>
        <v>2592</v>
      </c>
      <c r="L21" s="12" t="n">
        <f aca="false">D21+F21+H21+J21</f>
        <v>161</v>
      </c>
      <c r="M21" s="14" t="s">
        <v>34</v>
      </c>
      <c r="N21" s="10" t="n">
        <v>1200</v>
      </c>
      <c r="O21" s="12" t="n">
        <v>1</v>
      </c>
      <c r="P21" s="12" t="n">
        <v>3</v>
      </c>
      <c r="Q21" s="12" t="n">
        <v>38</v>
      </c>
      <c r="R21" s="12" t="n">
        <f aca="false">Q21+P21+O21+N21</f>
        <v>1242</v>
      </c>
      <c r="S21" s="14" t="s">
        <v>35</v>
      </c>
      <c r="U21" s="0" t="n">
        <f aca="false">60*R21</f>
        <v>74520</v>
      </c>
      <c r="V21" s="0" t="n">
        <f aca="false">1/U21*1000000</f>
        <v>13.419216317767</v>
      </c>
      <c r="W21" s="0" t="n">
        <f aca="false">V21/$T$2</f>
        <v>161.030595813205</v>
      </c>
      <c r="X21" s="0" t="n">
        <f aca="false">ROUND(W21,0)</f>
        <v>161</v>
      </c>
      <c r="Y21" s="2" t="n">
        <f aca="false">(W21-X21)/X21</f>
        <v>0.000190036106860332</v>
      </c>
      <c r="Z21" s="0" t="n">
        <f aca="false">K21/X21</f>
        <v>16.0993788819876</v>
      </c>
      <c r="AA21" s="22" t="n">
        <f aca="false">L21-X21</f>
        <v>0</v>
      </c>
    </row>
    <row r="22" customFormat="false" ht="13.5" hidden="false" customHeight="false" outlineLevel="0" collapsed="false">
      <c r="A22" s="0" t="n">
        <v>15</v>
      </c>
      <c r="C22" s="23" t="n">
        <v>1920</v>
      </c>
      <c r="D22" s="24" t="n">
        <f aca="false">ROUND(C22/Z22,0)</f>
        <v>98</v>
      </c>
      <c r="E22" s="25" t="n">
        <v>128</v>
      </c>
      <c r="F22" s="26" t="n">
        <f aca="false">ROUND(E22/Z22,0)</f>
        <v>7</v>
      </c>
      <c r="G22" s="25" t="n">
        <v>208</v>
      </c>
      <c r="H22" s="26" t="n">
        <f aca="false">ROUND(G22/Z22,0)</f>
        <v>11</v>
      </c>
      <c r="I22" s="25" t="n">
        <v>344</v>
      </c>
      <c r="J22" s="26" t="n">
        <f aca="false">ROUND(I22/Z22,0)</f>
        <v>18</v>
      </c>
      <c r="K22" s="25" t="n">
        <f aca="false">I22+G22+E22+C22</f>
        <v>2600</v>
      </c>
      <c r="L22" s="25" t="n">
        <f aca="false">D22+F22+H22+J22</f>
        <v>134</v>
      </c>
      <c r="M22" s="27" t="s">
        <v>34</v>
      </c>
      <c r="N22" s="23" t="n">
        <v>1440</v>
      </c>
      <c r="O22" s="25" t="n">
        <v>1</v>
      </c>
      <c r="P22" s="25" t="n">
        <v>3</v>
      </c>
      <c r="Q22" s="25" t="n">
        <v>56</v>
      </c>
      <c r="R22" s="25" t="n">
        <f aca="false">Q22+P22+O22+N22</f>
        <v>1500</v>
      </c>
      <c r="S22" s="27" t="s">
        <v>35</v>
      </c>
      <c r="U22" s="0" t="n">
        <f aca="false">60*R22</f>
        <v>90000</v>
      </c>
      <c r="V22" s="0" t="n">
        <f aca="false">1/U22*1000000</f>
        <v>11.1111111111111</v>
      </c>
      <c r="W22" s="0" t="n">
        <f aca="false">V22/$T$2</f>
        <v>133.333333333333</v>
      </c>
      <c r="X22" s="0" t="n">
        <f aca="false">ROUND(W22,0)</f>
        <v>133</v>
      </c>
      <c r="Y22" s="2" t="n">
        <f aca="false">(W22-X22)/X22</f>
        <v>0.00250626566416069</v>
      </c>
      <c r="Z22" s="0" t="n">
        <f aca="false">K22/X22</f>
        <v>19.5488721804511</v>
      </c>
      <c r="AA22" s="22" t="n">
        <f aca="false">L22-X22</f>
        <v>1</v>
      </c>
    </row>
  </sheetData>
  <mergeCells count="1">
    <mergeCell ref="T2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</cols>
  <sheetData>
    <row r="2" customFormat="false" ht="12.75" hidden="false" customHeight="false" outlineLevel="0" collapsed="false">
      <c r="M2" s="0" t="s">
        <v>15</v>
      </c>
      <c r="O2" s="0" t="n">
        <v>48</v>
      </c>
      <c r="P2" s="0" t="s">
        <v>1</v>
      </c>
      <c r="R2" s="0" t="s">
        <v>16</v>
      </c>
      <c r="T2" s="3" t="n">
        <f aca="false">4/O2</f>
        <v>0.0833333333333333</v>
      </c>
      <c r="U2" s="3"/>
      <c r="V2" s="0" t="s">
        <v>2</v>
      </c>
    </row>
    <row r="4" customFormat="false" ht="13.5" hidden="false" customHeight="false" outlineLevel="0" collapsed="false"/>
    <row r="5" s="4" customFormat="true" ht="41.25" hidden="false" customHeight="true" outlineLevel="0" collapsed="false">
      <c r="C5" s="5" t="s">
        <v>3</v>
      </c>
      <c r="D5" s="6" t="s">
        <v>17</v>
      </c>
      <c r="E5" s="7" t="s">
        <v>18</v>
      </c>
      <c r="F5" s="8" t="s">
        <v>19</v>
      </c>
      <c r="G5" s="7" t="s">
        <v>20</v>
      </c>
      <c r="H5" s="8" t="s">
        <v>21</v>
      </c>
      <c r="I5" s="7" t="s">
        <v>22</v>
      </c>
      <c r="J5" s="8" t="s">
        <v>23</v>
      </c>
      <c r="K5" s="7" t="s">
        <v>24</v>
      </c>
      <c r="L5" s="7" t="s">
        <v>25</v>
      </c>
      <c r="M5" s="9" t="s">
        <v>26</v>
      </c>
      <c r="N5" s="5" t="s">
        <v>4</v>
      </c>
      <c r="O5" s="7" t="s">
        <v>18</v>
      </c>
      <c r="P5" s="7" t="s">
        <v>20</v>
      </c>
      <c r="Q5" s="7" t="s">
        <v>22</v>
      </c>
      <c r="R5" s="7" t="s">
        <v>24</v>
      </c>
      <c r="S5" s="9" t="s">
        <v>26</v>
      </c>
      <c r="U5" s="4" t="s">
        <v>27</v>
      </c>
      <c r="V5" s="4" t="s">
        <v>28</v>
      </c>
      <c r="W5" s="4" t="s">
        <v>29</v>
      </c>
      <c r="X5" s="4" t="s">
        <v>30</v>
      </c>
      <c r="Y5" s="4" t="s">
        <v>31</v>
      </c>
      <c r="Z5" s="4" t="s">
        <v>32</v>
      </c>
      <c r="AA5" s="4" t="s">
        <v>33</v>
      </c>
    </row>
    <row r="6" customFormat="false" ht="13.5" hidden="false" customHeight="false" outlineLevel="0" collapsed="false">
      <c r="C6" s="10"/>
      <c r="D6" s="11"/>
      <c r="E6" s="12"/>
      <c r="F6" s="13"/>
      <c r="G6" s="12"/>
      <c r="H6" s="13"/>
      <c r="I6" s="12"/>
      <c r="J6" s="13"/>
      <c r="K6" s="12"/>
      <c r="L6" s="12"/>
      <c r="M6" s="14"/>
      <c r="N6" s="10"/>
      <c r="O6" s="12"/>
      <c r="P6" s="12"/>
      <c r="Q6" s="12"/>
      <c r="R6" s="12"/>
      <c r="S6" s="14"/>
    </row>
    <row r="7" customFormat="false" ht="12.75" hidden="false" customHeight="false" outlineLevel="0" collapsed="false">
      <c r="C7" s="10"/>
      <c r="D7" s="11"/>
      <c r="E7" s="12"/>
      <c r="F7" s="13"/>
      <c r="G7" s="12"/>
      <c r="H7" s="13"/>
      <c r="I7" s="12"/>
      <c r="J7" s="13"/>
      <c r="K7" s="12"/>
      <c r="L7" s="12"/>
      <c r="M7" s="14"/>
      <c r="N7" s="10"/>
      <c r="O7" s="12"/>
      <c r="P7" s="12"/>
      <c r="Q7" s="12"/>
      <c r="R7" s="12"/>
      <c r="S7" s="14"/>
    </row>
    <row r="8" customFormat="false" ht="12.75" hidden="false" customHeight="false" outlineLevel="0" collapsed="false">
      <c r="A8" s="0" t="n">
        <v>3</v>
      </c>
      <c r="C8" s="10" t="n">
        <v>1024</v>
      </c>
      <c r="D8" s="11" t="n">
        <f aca="false">ROUND(C8/Z8,0)</f>
        <v>189</v>
      </c>
      <c r="E8" s="12" t="n">
        <v>24</v>
      </c>
      <c r="F8" s="13" t="n">
        <f aca="false">ROUND(E8/Z8,0)</f>
        <v>4</v>
      </c>
      <c r="G8" s="12" t="n">
        <v>136</v>
      </c>
      <c r="H8" s="13" t="n">
        <f aca="false">ROUND(G8/Z8,0)</f>
        <v>25</v>
      </c>
      <c r="I8" s="12" t="n">
        <v>160</v>
      </c>
      <c r="J8" s="13" t="n">
        <f aca="false">ROUND(I8/Z8,0)</f>
        <v>30</v>
      </c>
      <c r="K8" s="12" t="n">
        <f aca="false">I8+G8+E8+C8</f>
        <v>1344</v>
      </c>
      <c r="L8" s="12" t="n">
        <f aca="false">D8+F8+H8+J8</f>
        <v>248</v>
      </c>
      <c r="M8" s="14" t="s">
        <v>34</v>
      </c>
      <c r="N8" s="10" t="n">
        <v>768</v>
      </c>
      <c r="O8" s="12" t="n">
        <v>3</v>
      </c>
      <c r="P8" s="12" t="n">
        <v>6</v>
      </c>
      <c r="Q8" s="12" t="n">
        <v>29</v>
      </c>
      <c r="R8" s="12" t="n">
        <f aca="false">Q8+P8+O8+N8</f>
        <v>806</v>
      </c>
      <c r="S8" s="14" t="s">
        <v>34</v>
      </c>
      <c r="U8" s="0" t="n">
        <f aca="false">60*R8</f>
        <v>48360</v>
      </c>
      <c r="V8" s="0" t="n">
        <f aca="false">1/U8*1000000</f>
        <v>20.6782464846981</v>
      </c>
      <c r="W8" s="0" t="n">
        <f aca="false">V8/$T$2</f>
        <v>248.138957816377</v>
      </c>
      <c r="X8" s="0" t="n">
        <f aca="false">ROUND(W8,0)</f>
        <v>248</v>
      </c>
      <c r="Y8" s="2" t="n">
        <f aca="false">(W8-X8)/X8</f>
        <v>0.000560313775714402</v>
      </c>
      <c r="Z8" s="0" t="n">
        <f aca="false">K8/X8</f>
        <v>5.41935483870968</v>
      </c>
      <c r="AA8" s="22" t="n">
        <f aca="false">L8-X8</f>
        <v>0</v>
      </c>
    </row>
    <row r="9" customFormat="false" ht="12.75" hidden="false" customHeight="false" outlineLevel="0" collapsed="false">
      <c r="C9" s="10"/>
      <c r="D9" s="11"/>
      <c r="E9" s="12"/>
      <c r="F9" s="13"/>
      <c r="G9" s="12"/>
      <c r="H9" s="13"/>
      <c r="I9" s="12"/>
      <c r="J9" s="13"/>
      <c r="K9" s="12"/>
      <c r="L9" s="12"/>
      <c r="M9" s="14"/>
      <c r="N9" s="10"/>
      <c r="O9" s="12"/>
      <c r="P9" s="12"/>
      <c r="Q9" s="12"/>
      <c r="R9" s="12"/>
      <c r="S9" s="14"/>
      <c r="Y9" s="2"/>
      <c r="AA9" s="22"/>
    </row>
    <row r="11" customFormat="false" ht="12.75" hidden="false" customHeight="false" outlineLevel="0" collapsed="false">
      <c r="E11" s="28" t="s">
        <v>37</v>
      </c>
      <c r="F11" s="28"/>
      <c r="G11" s="28"/>
      <c r="H11" s="28"/>
      <c r="I11" s="28"/>
      <c r="J11" s="28"/>
      <c r="K11" s="28"/>
      <c r="L11" s="28"/>
    </row>
    <row r="12" customFormat="false" ht="12.75" hidden="false" customHeight="false" outlineLevel="0" collapsed="false">
      <c r="C12" s="0" t="s">
        <v>38</v>
      </c>
      <c r="D12" s="0" t="s">
        <v>39</v>
      </c>
      <c r="F12" s="0" t="s">
        <v>8</v>
      </c>
      <c r="J12" s="0" t="s">
        <v>40</v>
      </c>
      <c r="K12" s="0" t="s">
        <v>41</v>
      </c>
      <c r="M12" s="0" t="s">
        <v>42</v>
      </c>
    </row>
    <row r="13" s="29" customFormat="true" ht="22.5" hidden="false" customHeight="true" outlineLevel="0" collapsed="false">
      <c r="A13" s="29" t="n">
        <v>0</v>
      </c>
      <c r="B13" s="29" t="s">
        <v>43</v>
      </c>
      <c r="C13" s="30" t="n">
        <f aca="false">H8</f>
        <v>25</v>
      </c>
      <c r="D13" s="30" t="n">
        <f aca="false">J8</f>
        <v>30</v>
      </c>
      <c r="E13" s="30" t="n">
        <f aca="false">D8</f>
        <v>189</v>
      </c>
      <c r="F13" s="30"/>
      <c r="G13" s="30"/>
      <c r="H13" s="30"/>
      <c r="I13" s="30" t="n">
        <f aca="false">E13/8</f>
        <v>23.625</v>
      </c>
      <c r="J13" s="30" t="n">
        <f aca="false">INT(I13)</f>
        <v>23</v>
      </c>
      <c r="K13" s="30" t="n">
        <f aca="false">E13-J13*8</f>
        <v>5</v>
      </c>
      <c r="L13" s="30"/>
      <c r="M13" s="30" t="n">
        <f aca="false">F8</f>
        <v>4</v>
      </c>
    </row>
    <row r="14" customFormat="false" ht="12.75" hidden="false" customHeight="false" outlineLevel="0" collapsed="false">
      <c r="C14" s="0" t="n">
        <f aca="false">C13</f>
        <v>25</v>
      </c>
      <c r="D14" s="0" t="n">
        <f aca="false">C14+D13</f>
        <v>55</v>
      </c>
      <c r="E14" s="31" t="n">
        <f aca="false">D14+E13</f>
        <v>244</v>
      </c>
      <c r="F14" s="31"/>
      <c r="G14" s="31"/>
      <c r="H14" s="31"/>
      <c r="I14" s="31"/>
      <c r="J14" s="31"/>
      <c r="K14" s="31"/>
      <c r="L14" s="31"/>
      <c r="M14" s="0" t="n">
        <f aca="false">E14+M13</f>
        <v>248</v>
      </c>
    </row>
    <row r="15" customFormat="false" ht="12.75" hidden="false" customHeight="false" outlineLevel="0" collapsed="false">
      <c r="A15" s="32" t="s">
        <v>44</v>
      </c>
      <c r="B15" s="33" t="n">
        <f aca="false">P8</f>
        <v>6</v>
      </c>
      <c r="C15" s="34"/>
      <c r="D15" s="35"/>
      <c r="E15" s="35"/>
      <c r="F15" s="35"/>
      <c r="G15" s="35"/>
      <c r="H15" s="35"/>
      <c r="I15" s="35"/>
      <c r="J15" s="35"/>
      <c r="K15" s="35"/>
      <c r="L15" s="35"/>
      <c r="M15" s="36"/>
      <c r="N15" s="37"/>
    </row>
    <row r="16" customFormat="false" ht="12.75" hidden="false" customHeight="false" outlineLevel="0" collapsed="false">
      <c r="A16" s="32" t="s">
        <v>45</v>
      </c>
      <c r="B16" s="33" t="n">
        <f aca="false">Q8</f>
        <v>29</v>
      </c>
      <c r="C16" s="34"/>
      <c r="D16" s="17"/>
      <c r="E16" s="17"/>
      <c r="F16" s="17"/>
      <c r="G16" s="17"/>
      <c r="H16" s="17"/>
      <c r="I16" s="17"/>
      <c r="J16" s="17"/>
      <c r="K16" s="17"/>
      <c r="L16" s="17"/>
      <c r="M16" s="18"/>
      <c r="N16" s="37"/>
    </row>
    <row r="17" customFormat="false" ht="12.75" hidden="false" customHeight="false" outlineLevel="0" collapsed="false">
      <c r="A17" s="32" t="s">
        <v>37</v>
      </c>
      <c r="B17" s="33" t="n">
        <f aca="false">N8</f>
        <v>768</v>
      </c>
      <c r="C17" s="34"/>
      <c r="D17" s="17"/>
      <c r="E17" s="38"/>
      <c r="F17" s="13"/>
      <c r="G17" s="39"/>
      <c r="H17" s="40"/>
      <c r="I17" s="41"/>
      <c r="J17" s="42"/>
      <c r="K17" s="43"/>
      <c r="L17" s="44"/>
      <c r="M17" s="18"/>
    </row>
    <row r="18" customFormat="false" ht="12.75" hidden="false" customHeight="false" outlineLevel="0" collapsed="false">
      <c r="A18" s="32"/>
      <c r="B18" s="33"/>
      <c r="C18" s="34"/>
      <c r="D18" s="17"/>
      <c r="E18" s="38"/>
      <c r="F18" s="13"/>
      <c r="G18" s="39"/>
      <c r="H18" s="40"/>
      <c r="I18" s="41"/>
      <c r="J18" s="42"/>
      <c r="K18" s="43"/>
      <c r="L18" s="44"/>
      <c r="M18" s="18"/>
    </row>
    <row r="19" customFormat="false" ht="12.75" hidden="false" customHeight="false" outlineLevel="0" collapsed="false">
      <c r="A19" s="32"/>
      <c r="B19" s="33"/>
      <c r="C19" s="34"/>
      <c r="D19" s="17"/>
      <c r="E19" s="38"/>
      <c r="F19" s="13"/>
      <c r="G19" s="39"/>
      <c r="H19" s="40"/>
      <c r="I19" s="41"/>
      <c r="J19" s="42"/>
      <c r="K19" s="43"/>
      <c r="L19" s="44"/>
      <c r="M19" s="18"/>
      <c r="N19" s="0" t="n">
        <f aca="false">M14*B17</f>
        <v>190464</v>
      </c>
    </row>
    <row r="20" customFormat="false" ht="12.75" hidden="false" customHeight="false" outlineLevel="0" collapsed="false">
      <c r="A20" s="32"/>
      <c r="B20" s="33"/>
      <c r="C20" s="34"/>
      <c r="D20" s="17"/>
      <c r="E20" s="38"/>
      <c r="F20" s="13"/>
      <c r="G20" s="39"/>
      <c r="H20" s="40"/>
      <c r="I20" s="41"/>
      <c r="J20" s="42"/>
      <c r="K20" s="43"/>
      <c r="L20" s="44"/>
      <c r="M20" s="18"/>
    </row>
    <row r="21" customFormat="false" ht="12.75" hidden="false" customHeight="false" outlineLevel="0" collapsed="false">
      <c r="A21" s="32"/>
      <c r="B21" s="33"/>
      <c r="C21" s="34"/>
      <c r="D21" s="17"/>
      <c r="E21" s="38"/>
      <c r="F21" s="13"/>
      <c r="G21" s="39"/>
      <c r="H21" s="40"/>
      <c r="I21" s="41"/>
      <c r="J21" s="42"/>
      <c r="K21" s="43"/>
      <c r="L21" s="44"/>
      <c r="M21" s="18"/>
    </row>
    <row r="22" customFormat="false" ht="12.75" hidden="false" customHeight="false" outlineLevel="0" collapsed="false">
      <c r="A22" s="32"/>
      <c r="B22" s="33"/>
      <c r="C22" s="34"/>
      <c r="D22" s="17"/>
      <c r="E22" s="38"/>
      <c r="F22" s="13"/>
      <c r="G22" s="39"/>
      <c r="H22" s="40"/>
      <c r="I22" s="41"/>
      <c r="J22" s="42"/>
      <c r="K22" s="43"/>
      <c r="L22" s="44"/>
      <c r="M22" s="18"/>
    </row>
    <row r="23" customFormat="false" ht="12.75" hidden="false" customHeight="false" outlineLevel="0" collapsed="false">
      <c r="A23" s="32"/>
      <c r="B23" s="33"/>
      <c r="C23" s="34"/>
      <c r="D23" s="17"/>
      <c r="E23" s="38"/>
      <c r="F23" s="13"/>
      <c r="G23" s="39"/>
      <c r="H23" s="40"/>
      <c r="I23" s="41"/>
      <c r="J23" s="42"/>
      <c r="K23" s="43"/>
      <c r="L23" s="44"/>
      <c r="M23" s="18"/>
    </row>
    <row r="24" customFormat="false" ht="12.75" hidden="false" customHeight="false" outlineLevel="0" collapsed="false">
      <c r="A24" s="32"/>
      <c r="B24" s="33"/>
      <c r="C24" s="34"/>
      <c r="D24" s="17"/>
      <c r="E24" s="38"/>
      <c r="F24" s="13"/>
      <c r="G24" s="39"/>
      <c r="H24" s="40"/>
      <c r="I24" s="41"/>
      <c r="J24" s="42"/>
      <c r="K24" s="43"/>
      <c r="L24" s="44"/>
      <c r="M24" s="18"/>
    </row>
    <row r="25" customFormat="false" ht="12.75" hidden="false" customHeight="false" outlineLevel="0" collapsed="false">
      <c r="A25" s="32"/>
      <c r="B25" s="33"/>
      <c r="C25" s="34"/>
      <c r="D25" s="17"/>
      <c r="E25" s="38"/>
      <c r="F25" s="13"/>
      <c r="G25" s="39"/>
      <c r="H25" s="40"/>
      <c r="I25" s="41"/>
      <c r="J25" s="42"/>
      <c r="K25" s="43"/>
      <c r="L25" s="44"/>
      <c r="M25" s="18"/>
    </row>
    <row r="26" customFormat="false" ht="12.75" hidden="false" customHeight="false" outlineLevel="0" collapsed="false">
      <c r="A26" s="32"/>
      <c r="B26" s="33"/>
      <c r="C26" s="34"/>
      <c r="D26" s="17"/>
      <c r="E26" s="38"/>
      <c r="F26" s="13"/>
      <c r="G26" s="39"/>
      <c r="H26" s="40"/>
      <c r="I26" s="41"/>
      <c r="J26" s="42"/>
      <c r="K26" s="43"/>
      <c r="L26" s="44"/>
      <c r="M26" s="18"/>
    </row>
    <row r="27" customFormat="false" ht="12.75" hidden="false" customHeight="false" outlineLevel="0" collapsed="false">
      <c r="A27" s="32"/>
      <c r="B27" s="33"/>
      <c r="C27" s="34"/>
      <c r="D27" s="17"/>
      <c r="E27" s="38"/>
      <c r="F27" s="13"/>
      <c r="G27" s="39"/>
      <c r="H27" s="40"/>
      <c r="I27" s="41"/>
      <c r="J27" s="42"/>
      <c r="K27" s="43"/>
      <c r="L27" s="44"/>
      <c r="M27" s="18"/>
    </row>
    <row r="28" customFormat="false" ht="12.75" hidden="false" customHeight="false" outlineLevel="0" collapsed="false">
      <c r="A28" s="32"/>
      <c r="B28" s="33"/>
      <c r="C28" s="34"/>
      <c r="D28" s="17"/>
      <c r="E28" s="38"/>
      <c r="F28" s="13"/>
      <c r="G28" s="39"/>
      <c r="H28" s="40"/>
      <c r="I28" s="41"/>
      <c r="J28" s="42"/>
      <c r="K28" s="43"/>
      <c r="L28" s="44"/>
      <c r="M28" s="18"/>
    </row>
    <row r="29" customFormat="false" ht="12.75" hidden="false" customHeight="false" outlineLevel="0" collapsed="false">
      <c r="A29" s="32"/>
      <c r="B29" s="33"/>
      <c r="C29" s="34"/>
      <c r="D29" s="17"/>
      <c r="E29" s="38"/>
      <c r="F29" s="13"/>
      <c r="G29" s="39"/>
      <c r="H29" s="40"/>
      <c r="I29" s="41"/>
      <c r="J29" s="42"/>
      <c r="K29" s="43"/>
      <c r="L29" s="44"/>
      <c r="M29" s="18"/>
    </row>
    <row r="30" customFormat="false" ht="12.75" hidden="false" customHeight="false" outlineLevel="0" collapsed="false">
      <c r="A30" s="32"/>
      <c r="B30" s="33"/>
      <c r="C30" s="34"/>
      <c r="D30" s="17"/>
      <c r="E30" s="38"/>
      <c r="F30" s="13"/>
      <c r="G30" s="39"/>
      <c r="H30" s="40"/>
      <c r="I30" s="41"/>
      <c r="J30" s="42"/>
      <c r="K30" s="43"/>
      <c r="L30" s="44"/>
      <c r="M30" s="18"/>
    </row>
    <row r="31" customFormat="false" ht="12.75" hidden="false" customHeight="false" outlineLevel="0" collapsed="false">
      <c r="A31" s="32"/>
      <c r="B31" s="33"/>
      <c r="C31" s="34"/>
      <c r="D31" s="17"/>
      <c r="E31" s="38"/>
      <c r="F31" s="13"/>
      <c r="G31" s="39"/>
      <c r="H31" s="40"/>
      <c r="I31" s="41"/>
      <c r="J31" s="42"/>
      <c r="K31" s="43"/>
      <c r="L31" s="44"/>
      <c r="M31" s="18"/>
    </row>
    <row r="32" customFormat="false" ht="12.75" hidden="false" customHeight="false" outlineLevel="0" collapsed="false">
      <c r="A32" s="32"/>
      <c r="B32" s="33"/>
      <c r="C32" s="34"/>
      <c r="D32" s="17"/>
      <c r="E32" s="38"/>
      <c r="F32" s="13"/>
      <c r="G32" s="39"/>
      <c r="H32" s="40"/>
      <c r="I32" s="41"/>
      <c r="J32" s="42"/>
      <c r="K32" s="43"/>
      <c r="L32" s="44"/>
      <c r="M32" s="18"/>
    </row>
    <row r="33" customFormat="false" ht="12.75" hidden="false" customHeight="false" outlineLevel="0" collapsed="false">
      <c r="A33" s="32"/>
      <c r="B33" s="33"/>
      <c r="C33" s="34"/>
      <c r="D33" s="17"/>
      <c r="E33" s="38"/>
      <c r="F33" s="13"/>
      <c r="G33" s="39"/>
      <c r="H33" s="40"/>
      <c r="I33" s="41"/>
      <c r="J33" s="42"/>
      <c r="K33" s="43"/>
      <c r="L33" s="44"/>
      <c r="M33" s="18"/>
    </row>
    <row r="34" customFormat="false" ht="13.5" hidden="false" customHeight="false" outlineLevel="0" collapsed="false">
      <c r="A34" s="32" t="s">
        <v>42</v>
      </c>
      <c r="B34" s="33" t="n">
        <f aca="false">O8</f>
        <v>3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12.75" hidden="false" customHeight="false" outlineLevel="0" collapsed="false">
      <c r="M35" s="0" t="s">
        <v>46</v>
      </c>
      <c r="N35" s="0" t="n">
        <f aca="false">(B15+B16+B17+B34)*M14</f>
        <v>199888</v>
      </c>
    </row>
    <row r="36" customFormat="false" ht="12.75" hidden="false" customHeight="false" outlineLevel="0" collapsed="false">
      <c r="A36" s="0" t="n">
        <v>0</v>
      </c>
      <c r="E36" s="48"/>
      <c r="F36" s="49"/>
      <c r="G36" s="50"/>
      <c r="H36" s="51"/>
      <c r="I36" s="52"/>
      <c r="J36" s="53"/>
      <c r="K36" s="54"/>
      <c r="L36" s="55"/>
    </row>
    <row r="37" customFormat="false" ht="13.5" hidden="false" customHeight="false" outlineLevel="0" collapsed="false">
      <c r="A37" s="0" t="n">
        <v>1</v>
      </c>
      <c r="E37" s="56"/>
      <c r="F37" s="57"/>
      <c r="G37" s="56"/>
      <c r="H37" s="57"/>
      <c r="I37" s="56"/>
      <c r="J37" s="57"/>
      <c r="K37" s="56"/>
      <c r="L37" s="58"/>
    </row>
    <row r="38" customFormat="false" ht="12.75" hidden="false" customHeight="false" outlineLevel="0" collapsed="false">
      <c r="A38" s="0" t="n">
        <v>2</v>
      </c>
      <c r="E38" s="48"/>
      <c r="F38" s="48"/>
      <c r="G38" s="48"/>
      <c r="H38" s="48"/>
      <c r="I38" s="48"/>
      <c r="J38" s="48"/>
      <c r="K38" s="48"/>
      <c r="L38" s="48"/>
    </row>
    <row r="39" customFormat="false" ht="12.75" hidden="false" customHeight="false" outlineLevel="0" collapsed="false">
      <c r="A39" s="0" t="n">
        <v>3</v>
      </c>
      <c r="E39" s="53"/>
      <c r="F39" s="53"/>
      <c r="G39" s="53"/>
      <c r="H39" s="53"/>
      <c r="I39" s="53"/>
      <c r="J39" s="53"/>
      <c r="K39" s="53"/>
      <c r="L39" s="53"/>
    </row>
    <row r="40" customFormat="false" ht="13.5" hidden="false" customHeight="false" outlineLevel="0" collapsed="false">
      <c r="A40" s="0" t="n">
        <v>4</v>
      </c>
      <c r="E40" s="51"/>
      <c r="F40" s="51"/>
      <c r="G40" s="51"/>
      <c r="H40" s="51"/>
      <c r="I40" s="51"/>
      <c r="J40" s="51"/>
      <c r="K40" s="51"/>
      <c r="L40" s="51"/>
    </row>
    <row r="41" customFormat="false" ht="13.5" hidden="false" customHeight="false" outlineLevel="0" collapsed="false">
      <c r="A41" s="59" t="n">
        <v>5</v>
      </c>
      <c r="B41" s="60"/>
      <c r="C41" s="60"/>
      <c r="D41" s="60"/>
      <c r="E41" s="61"/>
      <c r="F41" s="61"/>
      <c r="G41" s="61"/>
      <c r="H41" s="61"/>
      <c r="I41" s="61"/>
      <c r="J41" s="61"/>
      <c r="K41" s="61"/>
      <c r="L41" s="61"/>
    </row>
    <row r="42" customFormat="false" ht="13.5" hidden="false" customHeight="false" outlineLevel="0" collapsed="false">
      <c r="A42" s="23" t="n">
        <v>6</v>
      </c>
      <c r="B42" s="25"/>
      <c r="C42" s="25"/>
      <c r="D42" s="25"/>
      <c r="E42" s="62"/>
      <c r="F42" s="62"/>
      <c r="G42" s="62"/>
      <c r="H42" s="62"/>
      <c r="I42" s="62"/>
      <c r="J42" s="62"/>
      <c r="K42" s="62"/>
      <c r="L42" s="63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  <c r="E44" s="65"/>
      <c r="F44" s="65"/>
      <c r="G44" s="65"/>
      <c r="H44" s="65"/>
      <c r="I44" s="65"/>
      <c r="J44" s="65"/>
      <c r="K44" s="65"/>
      <c r="L44" s="65"/>
    </row>
  </sheetData>
  <mergeCells count="6">
    <mergeCell ref="T2:U2"/>
    <mergeCell ref="E11:L11"/>
    <mergeCell ref="E13:H13"/>
    <mergeCell ref="E14:L14"/>
    <mergeCell ref="A17:A33"/>
    <mergeCell ref="B17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21:42:16Z</dcterms:created>
  <dc:creator>pas</dc:creator>
  <dc:description/>
  <dc:language>en-US</dc:language>
  <cp:lastModifiedBy>pas</cp:lastModifiedBy>
  <dcterms:modified xsi:type="dcterms:W3CDTF">2014-01-01T12:16:57Z</dcterms:modified>
  <cp:revision>0</cp:revision>
  <dc:subject/>
  <dc:title/>
</cp:coreProperties>
</file>