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Описение</t>
  </si>
  <si>
    <t xml:space="preserve">Начинаем со 100 по обмотке №1 (это неверно, для униполярного стоит начать со 100% по обеим)</t>
  </si>
  <si>
    <t xml:space="preserve">Общее количество шагов ШД на круг</t>
  </si>
  <si>
    <t xml:space="preserve">Процент заполнения</t>
  </si>
  <si>
    <t xml:space="preserve">Количество микрошагов на пару полюслв</t>
  </si>
  <si>
    <t xml:space="preserve">Можно сравнить с табличкой для A3967</t>
  </si>
  <si>
    <t xml:space="preserve">Количество положений на оборот</t>
  </si>
  <si>
    <t xml:space="preserve">У нас нет отрицательных, так как униполярный</t>
  </si>
  <si>
    <t xml:space="preserve">Номер шага</t>
  </si>
  <si>
    <t xml:space="preserve">Адрес</t>
  </si>
  <si>
    <t xml:space="preserve">ШИМ А</t>
  </si>
  <si>
    <t xml:space="preserve">ШИМ Б</t>
  </si>
  <si>
    <t xml:space="preserve">A</t>
  </si>
  <si>
    <t xml:space="preserve">B</t>
  </si>
  <si>
    <t xml:space="preserve">это уже друга пара обмоток и отрицательный для биполярного</t>
  </si>
  <si>
    <t xml:space="preserve">повтор цикла</t>
  </si>
  <si>
    <t xml:space="preserve">Версия на 3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  <col collapsed="false" customWidth="true" hidden="false" outlineLevel="0" max="3" min="3" style="0" width="13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5" customFormat="false" ht="15" hidden="false" customHeight="false" outlineLevel="0" collapsed="false">
      <c r="A5" s="0" t="n">
        <v>48</v>
      </c>
      <c r="B5" s="0" t="s">
        <v>2</v>
      </c>
      <c r="F5" s="0" t="s">
        <v>3</v>
      </c>
    </row>
    <row r="6" customFormat="false" ht="15" hidden="false" customHeight="false" outlineLevel="0" collapsed="false">
      <c r="A6" s="0" t="n">
        <v>16</v>
      </c>
      <c r="B6" s="0" t="s">
        <v>4</v>
      </c>
      <c r="F6" s="0" t="s">
        <v>5</v>
      </c>
    </row>
    <row r="7" customFormat="false" ht="15" hidden="false" customHeight="false" outlineLevel="0" collapsed="false">
      <c r="A7" s="0" t="n">
        <v>600</v>
      </c>
      <c r="B7" s="0" t="s">
        <v>6</v>
      </c>
      <c r="F7" s="0" t="s">
        <v>7</v>
      </c>
    </row>
    <row r="10" customFormat="false" ht="1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</row>
    <row r="12" customFormat="false" ht="15" hidden="false" customHeight="false" outlineLevel="0" collapsed="false">
      <c r="A12" s="0" t="n">
        <v>0</v>
      </c>
      <c r="B12" s="0" t="n">
        <f aca="false">ROUNDDOWN(2*A12/$A$6,0)</f>
        <v>0</v>
      </c>
      <c r="C12" s="0" t="n">
        <f aca="false">ROUNDDOWN(255*SIN(PI()*(1/2+A12/($A$6))),0)</f>
        <v>255</v>
      </c>
      <c r="D12" s="0" t="n">
        <f aca="false">ROUNDDOWN(255*SIN(PI()*(A12/($A$6))),0)</f>
        <v>0</v>
      </c>
      <c r="F12" s="0" t="n">
        <f aca="false">ROUNDDOWN(100*SIN(PI()*(1/2+A12/($A$6))),2)</f>
        <v>100</v>
      </c>
      <c r="G12" s="0" t="n">
        <f aca="false">ROUNDDOWN(100*SIN(PI()*(A12/($A$6))),2)</f>
        <v>0</v>
      </c>
    </row>
    <row r="13" customFormat="false" ht="15" hidden="false" customHeight="false" outlineLevel="0" collapsed="false">
      <c r="A13" s="0" t="n">
        <f aca="false">A12+1</f>
        <v>1</v>
      </c>
      <c r="B13" s="0" t="n">
        <f aca="false">ROUNDDOWN(2*A13/$A$6,0)</f>
        <v>0</v>
      </c>
      <c r="C13" s="0" t="n">
        <f aca="false">ROUNDDOWN(255*SIN(PI()*(1/2+A13/($A$6))),0)</f>
        <v>250</v>
      </c>
      <c r="D13" s="0" t="n">
        <f aca="false">ROUNDDOWN(255*SIN(PI()*(A13/($A$6))),0)</f>
        <v>49</v>
      </c>
      <c r="F13" s="0" t="n">
        <f aca="false">ROUNDDOWN(100*SIN(PI()*(1/2+A13/($A$6))),2)</f>
        <v>98.07</v>
      </c>
      <c r="G13" s="0" t="n">
        <f aca="false">ROUNDDOWN(100*SIN(PI()*(A13/($A$6))),2)</f>
        <v>19.5</v>
      </c>
    </row>
    <row r="14" customFormat="false" ht="15" hidden="false" customHeight="false" outlineLevel="0" collapsed="false">
      <c r="A14" s="0" t="n">
        <f aca="false">A13+1</f>
        <v>2</v>
      </c>
      <c r="B14" s="0" t="n">
        <f aca="false">ROUNDDOWN(2*A14/$A$6,0)</f>
        <v>0</v>
      </c>
      <c r="C14" s="0" t="n">
        <f aca="false">ROUNDDOWN(255*SIN(PI()*(1/2+A14/($A$6))),0)</f>
        <v>235</v>
      </c>
      <c r="D14" s="0" t="n">
        <f aca="false">ROUNDDOWN(255*SIN(PI()*(A14/($A$6))),0)</f>
        <v>97</v>
      </c>
      <c r="F14" s="0" t="n">
        <f aca="false">ROUNDDOWN(100*SIN(PI()*(1/2+A14/($A$6))),2)</f>
        <v>92.38</v>
      </c>
      <c r="G14" s="0" t="n">
        <f aca="false">ROUNDDOWN(100*SIN(PI()*(A14/($A$6))),2)</f>
        <v>38.26</v>
      </c>
    </row>
    <row r="15" customFormat="false" ht="15" hidden="false" customHeight="false" outlineLevel="0" collapsed="false">
      <c r="A15" s="0" t="n">
        <f aca="false">A14+1</f>
        <v>3</v>
      </c>
      <c r="B15" s="0" t="n">
        <f aca="false">ROUNDDOWN(2*A15/$A$6,0)</f>
        <v>0</v>
      </c>
      <c r="C15" s="0" t="n">
        <f aca="false">ROUNDDOWN(255*SIN(PI()*(1/2+A15/($A$6))),0)</f>
        <v>212</v>
      </c>
      <c r="D15" s="0" t="n">
        <f aca="false">ROUNDDOWN(255*SIN(PI()*(A15/($A$6))),0)</f>
        <v>141</v>
      </c>
      <c r="F15" s="0" t="n">
        <f aca="false">ROUNDDOWN(100*SIN(PI()*(1/2+A15/($A$6))),2)</f>
        <v>83.14</v>
      </c>
      <c r="G15" s="0" t="n">
        <f aca="false">ROUNDDOWN(100*SIN(PI()*(A15/($A$6))),2)</f>
        <v>55.55</v>
      </c>
    </row>
    <row r="16" customFormat="false" ht="15" hidden="false" customHeight="false" outlineLevel="0" collapsed="false">
      <c r="A16" s="0" t="n">
        <f aca="false">A15+1</f>
        <v>4</v>
      </c>
      <c r="B16" s="0" t="n">
        <f aca="false">ROUNDDOWN(2*A16/$A$6,0)</f>
        <v>0</v>
      </c>
      <c r="C16" s="0" t="n">
        <f aca="false">ROUNDDOWN(255*SIN(PI()*(1/2+A16/($A$6))),0)</f>
        <v>180</v>
      </c>
      <c r="D16" s="0" t="n">
        <f aca="false">ROUNDDOWN(255*SIN(PI()*(A16/($A$6))),0)</f>
        <v>180</v>
      </c>
      <c r="F16" s="0" t="n">
        <f aca="false">ROUNDDOWN(100*SIN(PI()*(1/2+A16/($A$6))),2)</f>
        <v>70.71</v>
      </c>
      <c r="G16" s="0" t="n">
        <f aca="false">ROUNDDOWN(100*SIN(PI()*(A16/($A$6))),2)</f>
        <v>70.71</v>
      </c>
    </row>
    <row r="17" customFormat="false" ht="15" hidden="false" customHeight="false" outlineLevel="0" collapsed="false">
      <c r="A17" s="0" t="n">
        <f aca="false">A16+1</f>
        <v>5</v>
      </c>
      <c r="B17" s="0" t="n">
        <f aca="false">ROUNDDOWN(2*A17/$A$6,0)</f>
        <v>0</v>
      </c>
      <c r="C17" s="0" t="n">
        <f aca="false">ROUNDDOWN(255*SIN(PI()*(1/2+A17/($A$6))),0)</f>
        <v>141</v>
      </c>
      <c r="D17" s="0" t="n">
        <f aca="false">ROUNDDOWN(255*SIN(PI()*(A17/($A$6))),0)</f>
        <v>212</v>
      </c>
      <c r="F17" s="0" t="n">
        <f aca="false">ROUNDDOWN(100*SIN(PI()*(1/2+A17/($A$6))),2)</f>
        <v>55.55</v>
      </c>
      <c r="G17" s="0" t="n">
        <f aca="false">ROUNDDOWN(100*SIN(PI()*(A17/($A$6))),2)</f>
        <v>83.14</v>
      </c>
    </row>
    <row r="18" customFormat="false" ht="15" hidden="false" customHeight="false" outlineLevel="0" collapsed="false">
      <c r="A18" s="0" t="n">
        <f aca="false">A17+1</f>
        <v>6</v>
      </c>
      <c r="B18" s="0" t="n">
        <f aca="false">ROUNDDOWN(2*A18/$A$6,0)</f>
        <v>0</v>
      </c>
      <c r="C18" s="0" t="n">
        <f aca="false">ROUNDDOWN(255*SIN(PI()*(1/2+A18/($A$6))),0)</f>
        <v>97</v>
      </c>
      <c r="D18" s="0" t="n">
        <f aca="false">ROUNDDOWN(255*SIN(PI()*(A18/($A$6))),0)</f>
        <v>235</v>
      </c>
      <c r="F18" s="0" t="n">
        <f aca="false">ROUNDDOWN(100*SIN(PI()*(1/2+A18/($A$6))),2)</f>
        <v>38.26</v>
      </c>
      <c r="G18" s="0" t="n">
        <f aca="false">ROUNDDOWN(100*SIN(PI()*(A18/($A$6))),2)</f>
        <v>92.38</v>
      </c>
    </row>
    <row r="19" customFormat="false" ht="15" hidden="false" customHeight="false" outlineLevel="0" collapsed="false">
      <c r="A19" s="0" t="n">
        <f aca="false">A18+1</f>
        <v>7</v>
      </c>
      <c r="B19" s="0" t="n">
        <f aca="false">ROUNDDOWN(2*A19/$A$6,0)</f>
        <v>0</v>
      </c>
      <c r="C19" s="0" t="n">
        <f aca="false">ROUNDDOWN(255*SIN(PI()*(1/2+A19/($A$6))),0)</f>
        <v>49</v>
      </c>
      <c r="D19" s="0" t="n">
        <f aca="false">ROUNDDOWN(255*SIN(PI()*(A19/($A$6))),0)</f>
        <v>250</v>
      </c>
      <c r="F19" s="0" t="n">
        <f aca="false">ROUNDDOWN(100*SIN(PI()*(1/2+A19/($A$6))),2)</f>
        <v>19.5</v>
      </c>
      <c r="G19" s="0" t="n">
        <f aca="false">ROUNDDOWN(100*SIN(PI()*(A19/($A$6))),2)</f>
        <v>98.07</v>
      </c>
    </row>
    <row r="20" customFormat="false" ht="15" hidden="false" customHeight="false" outlineLevel="0" collapsed="false">
      <c r="A20" s="0" t="n">
        <f aca="false">A19+1</f>
        <v>8</v>
      </c>
      <c r="B20" s="0" t="n">
        <f aca="false">ROUNDDOWN(2*A20/$A$6,0)</f>
        <v>1</v>
      </c>
      <c r="C20" s="0" t="n">
        <f aca="false">ROUNDDOWN(255*SIN(PI()*(1/2+A20/($A$6))),0)</f>
        <v>0</v>
      </c>
      <c r="D20" s="0" t="n">
        <f aca="false">ROUNDDOWN(255*SIN(PI()*(A20/($A$6))),0)</f>
        <v>255</v>
      </c>
      <c r="F20" s="0" t="n">
        <f aca="false">ROUNDDOWN(100*SIN(PI()*(1/2+A20/($A$6))),2)</f>
        <v>0</v>
      </c>
      <c r="G20" s="0" t="n">
        <f aca="false">ROUNDDOWN(100*SIN(PI()*(A20/($A$6))),2)</f>
        <v>100</v>
      </c>
    </row>
    <row r="21" customFormat="false" ht="15" hidden="false" customHeight="false" outlineLevel="0" collapsed="false">
      <c r="A21" s="0" t="n">
        <f aca="false">A20+1</f>
        <v>9</v>
      </c>
      <c r="B21" s="0" t="n">
        <f aca="false">ROUNDDOWN(2*A21/$A$6,0)</f>
        <v>1</v>
      </c>
      <c r="C21" s="0" t="n">
        <v>250</v>
      </c>
      <c r="D21" s="0" t="n">
        <v>49</v>
      </c>
      <c r="F21" s="0" t="n">
        <v>19.5</v>
      </c>
      <c r="G21" s="0" t="n">
        <v>98.07</v>
      </c>
      <c r="H21" s="0" t="s">
        <v>14</v>
      </c>
    </row>
    <row r="22" customFormat="false" ht="15" hidden="false" customHeight="false" outlineLevel="0" collapsed="false">
      <c r="A22" s="0" t="n">
        <f aca="false">A21+1</f>
        <v>10</v>
      </c>
      <c r="B22" s="0" t="n">
        <f aca="false">ROUNDDOWN(2*A22/$A$6,0)</f>
        <v>1</v>
      </c>
      <c r="C22" s="0" t="n">
        <v>235</v>
      </c>
      <c r="D22" s="0" t="n">
        <v>97</v>
      </c>
      <c r="F22" s="0" t="n">
        <v>38.26</v>
      </c>
      <c r="G22" s="0" t="n">
        <v>92.38</v>
      </c>
    </row>
    <row r="23" customFormat="false" ht="15" hidden="false" customHeight="false" outlineLevel="0" collapsed="false">
      <c r="A23" s="0" t="n">
        <f aca="false">A22+1</f>
        <v>11</v>
      </c>
      <c r="B23" s="0" t="n">
        <f aca="false">ROUNDDOWN(2*A23/$A$6,0)</f>
        <v>1</v>
      </c>
      <c r="C23" s="0" t="n">
        <v>212</v>
      </c>
      <c r="D23" s="0" t="n">
        <v>141</v>
      </c>
      <c r="F23" s="0" t="n">
        <v>55.55</v>
      </c>
      <c r="G23" s="0" t="n">
        <v>83.14</v>
      </c>
    </row>
    <row r="24" customFormat="false" ht="15" hidden="false" customHeight="false" outlineLevel="0" collapsed="false">
      <c r="A24" s="0" t="n">
        <f aca="false">A23+1</f>
        <v>12</v>
      </c>
      <c r="B24" s="0" t="n">
        <f aca="false">ROUNDDOWN(2*A24/$A$6,0)</f>
        <v>1</v>
      </c>
      <c r="C24" s="0" t="n">
        <v>180</v>
      </c>
      <c r="D24" s="0" t="n">
        <v>180</v>
      </c>
      <c r="F24" s="0" t="n">
        <v>70.71</v>
      </c>
      <c r="G24" s="0" t="n">
        <v>70.71</v>
      </c>
    </row>
    <row r="25" customFormat="false" ht="15" hidden="false" customHeight="false" outlineLevel="0" collapsed="false">
      <c r="A25" s="0" t="n">
        <f aca="false">A24+1</f>
        <v>13</v>
      </c>
      <c r="B25" s="0" t="n">
        <f aca="false">ROUNDDOWN(2*A25/$A$6,0)</f>
        <v>1</v>
      </c>
      <c r="C25" s="0" t="n">
        <v>141</v>
      </c>
      <c r="D25" s="0" t="n">
        <v>212</v>
      </c>
      <c r="F25" s="0" t="n">
        <v>83.14</v>
      </c>
      <c r="G25" s="0" t="n">
        <v>55.55</v>
      </c>
    </row>
    <row r="26" customFormat="false" ht="15" hidden="false" customHeight="false" outlineLevel="0" collapsed="false">
      <c r="A26" s="0" t="n">
        <f aca="false">A25+1</f>
        <v>14</v>
      </c>
      <c r="B26" s="0" t="n">
        <f aca="false">ROUNDDOWN(2*A26/$A$6,0)</f>
        <v>1</v>
      </c>
      <c r="C26" s="0" t="n">
        <v>97</v>
      </c>
      <c r="D26" s="0" t="n">
        <v>235</v>
      </c>
      <c r="F26" s="0" t="n">
        <v>92.38</v>
      </c>
      <c r="G26" s="0" t="n">
        <v>38.26</v>
      </c>
    </row>
    <row r="27" customFormat="false" ht="15" hidden="false" customHeight="false" outlineLevel="0" collapsed="false">
      <c r="A27" s="0" t="n">
        <f aca="false">A26+1</f>
        <v>15</v>
      </c>
      <c r="B27" s="0" t="n">
        <f aca="false">ROUNDDOWN(2*A27/$A$6,0)</f>
        <v>1</v>
      </c>
      <c r="C27" s="0" t="n">
        <v>49</v>
      </c>
      <c r="D27" s="0" t="n">
        <v>250</v>
      </c>
      <c r="F27" s="0" t="n">
        <v>98.07</v>
      </c>
      <c r="G27" s="0" t="n">
        <v>19.5</v>
      </c>
    </row>
    <row r="28" customFormat="false" ht="15" hidden="false" customHeight="false" outlineLevel="0" collapsed="false">
      <c r="A28" s="0" t="n">
        <f aca="false">A27+1</f>
        <v>16</v>
      </c>
      <c r="B28" s="0" t="n">
        <f aca="false">ROUNDDOWN(2*A28/$A$6,0)</f>
        <v>2</v>
      </c>
      <c r="C28" s="0" t="n">
        <v>0</v>
      </c>
      <c r="D28" s="0" t="n">
        <v>255</v>
      </c>
      <c r="F28" s="0" t="n">
        <v>100</v>
      </c>
      <c r="G28" s="0" t="n">
        <v>0</v>
      </c>
    </row>
    <row r="29" customFormat="false" ht="15" hidden="false" customHeight="false" outlineLevel="0" collapsed="false">
      <c r="A29" s="0" t="n">
        <f aca="false">A28+1</f>
        <v>17</v>
      </c>
      <c r="B29" s="0" t="n">
        <f aca="false">ROUNDDOWN(2*A29/$A$6,0)</f>
        <v>2</v>
      </c>
      <c r="C29" s="0" t="n">
        <v>250</v>
      </c>
      <c r="D29" s="0" t="n">
        <v>49</v>
      </c>
    </row>
    <row r="30" customFormat="false" ht="15" hidden="false" customHeight="false" outlineLevel="0" collapsed="false">
      <c r="A30" s="0" t="n">
        <f aca="false">A29+1</f>
        <v>18</v>
      </c>
      <c r="B30" s="0" t="n">
        <f aca="false">ROUNDDOWN(2*A30/$A$6,0)</f>
        <v>2</v>
      </c>
      <c r="C30" s="0" t="n">
        <v>235</v>
      </c>
      <c r="D30" s="0" t="n">
        <v>97</v>
      </c>
    </row>
    <row r="31" customFormat="false" ht="15" hidden="false" customHeight="false" outlineLevel="0" collapsed="false">
      <c r="A31" s="0" t="n">
        <f aca="false">A30+1</f>
        <v>19</v>
      </c>
      <c r="B31" s="0" t="n">
        <f aca="false">ROUNDDOWN(2*A31/$A$6,0)</f>
        <v>2</v>
      </c>
      <c r="C31" s="0" t="n">
        <v>212</v>
      </c>
      <c r="D31" s="0" t="n">
        <v>141</v>
      </c>
    </row>
    <row r="32" customFormat="false" ht="15" hidden="false" customHeight="false" outlineLevel="0" collapsed="false">
      <c r="A32" s="0" t="n">
        <f aca="false">A31+1</f>
        <v>20</v>
      </c>
      <c r="B32" s="0" t="n">
        <f aca="false">ROUNDDOWN(2*A32/$A$6,0)</f>
        <v>2</v>
      </c>
      <c r="C32" s="0" t="n">
        <v>180</v>
      </c>
      <c r="D32" s="0" t="n">
        <v>180</v>
      </c>
    </row>
    <row r="33" customFormat="false" ht="15" hidden="false" customHeight="false" outlineLevel="0" collapsed="false">
      <c r="A33" s="0" t="n">
        <f aca="false">A32+1</f>
        <v>21</v>
      </c>
      <c r="B33" s="0" t="n">
        <f aca="false">ROUNDDOWN(2*A33/$A$6,0)</f>
        <v>2</v>
      </c>
      <c r="C33" s="0" t="n">
        <v>141</v>
      </c>
      <c r="D33" s="0" t="n">
        <v>212</v>
      </c>
    </row>
    <row r="34" customFormat="false" ht="15" hidden="false" customHeight="false" outlineLevel="0" collapsed="false">
      <c r="A34" s="0" t="n">
        <f aca="false">A33+1</f>
        <v>22</v>
      </c>
      <c r="B34" s="0" t="n">
        <f aca="false">ROUNDDOWN(2*A34/$A$6,0)</f>
        <v>2</v>
      </c>
      <c r="C34" s="0" t="n">
        <v>97</v>
      </c>
      <c r="D34" s="0" t="n">
        <v>235</v>
      </c>
    </row>
    <row r="35" customFormat="false" ht="15" hidden="false" customHeight="false" outlineLevel="0" collapsed="false">
      <c r="A35" s="0" t="n">
        <f aca="false">A34+1</f>
        <v>23</v>
      </c>
      <c r="B35" s="0" t="n">
        <f aca="false">ROUNDDOWN(2*A35/$A$6,0)</f>
        <v>2</v>
      </c>
      <c r="C35" s="0" t="n">
        <v>49</v>
      </c>
      <c r="D35" s="0" t="n">
        <v>250</v>
      </c>
    </row>
    <row r="36" customFormat="false" ht="15" hidden="false" customHeight="false" outlineLevel="0" collapsed="false">
      <c r="A36" s="0" t="n">
        <f aca="false">A35+1</f>
        <v>24</v>
      </c>
      <c r="B36" s="0" t="n">
        <f aca="false">ROUNDDOWN(2*A36/$A$6,0)</f>
        <v>3</v>
      </c>
      <c r="C36" s="0" t="n">
        <v>0</v>
      </c>
      <c r="D36" s="0" t="n">
        <v>255</v>
      </c>
    </row>
    <row r="37" customFormat="false" ht="15" hidden="false" customHeight="false" outlineLevel="0" collapsed="false">
      <c r="A37" s="0" t="n">
        <f aca="false">A36+1</f>
        <v>25</v>
      </c>
      <c r="B37" s="0" t="n">
        <f aca="false">ROUNDDOWN(2*A37/$A$6,0)</f>
        <v>3</v>
      </c>
      <c r="C37" s="0" t="n">
        <v>250</v>
      </c>
      <c r="D37" s="0" t="n">
        <v>49</v>
      </c>
    </row>
    <row r="38" customFormat="false" ht="15" hidden="false" customHeight="false" outlineLevel="0" collapsed="false">
      <c r="A38" s="0" t="n">
        <f aca="false">A37+1</f>
        <v>26</v>
      </c>
      <c r="B38" s="0" t="n">
        <f aca="false">ROUNDDOWN(2*A38/$A$6,0)</f>
        <v>3</v>
      </c>
      <c r="C38" s="0" t="n">
        <v>235</v>
      </c>
      <c r="D38" s="0" t="n">
        <v>97</v>
      </c>
    </row>
    <row r="39" customFormat="false" ht="15" hidden="false" customHeight="false" outlineLevel="0" collapsed="false">
      <c r="A39" s="0" t="n">
        <f aca="false">A38+1</f>
        <v>27</v>
      </c>
      <c r="B39" s="0" t="n">
        <f aca="false">ROUNDDOWN(2*A39/$A$6,0)</f>
        <v>3</v>
      </c>
      <c r="C39" s="0" t="n">
        <v>212</v>
      </c>
      <c r="D39" s="0" t="n">
        <v>141</v>
      </c>
    </row>
    <row r="40" customFormat="false" ht="15" hidden="false" customHeight="false" outlineLevel="0" collapsed="false">
      <c r="A40" s="0" t="n">
        <f aca="false">A39+1</f>
        <v>28</v>
      </c>
      <c r="B40" s="0" t="n">
        <f aca="false">ROUNDDOWN(2*A40/$A$6,0)</f>
        <v>3</v>
      </c>
      <c r="C40" s="0" t="n">
        <v>180</v>
      </c>
      <c r="D40" s="0" t="n">
        <v>180</v>
      </c>
    </row>
    <row r="41" customFormat="false" ht="15" hidden="false" customHeight="false" outlineLevel="0" collapsed="false">
      <c r="A41" s="0" t="n">
        <f aca="false">A40+1</f>
        <v>29</v>
      </c>
      <c r="B41" s="0" t="n">
        <f aca="false">ROUNDDOWN(2*A41/$A$6,0)</f>
        <v>3</v>
      </c>
      <c r="C41" s="0" t="n">
        <v>141</v>
      </c>
      <c r="D41" s="0" t="n">
        <v>212</v>
      </c>
    </row>
    <row r="42" customFormat="false" ht="15" hidden="false" customHeight="false" outlineLevel="0" collapsed="false">
      <c r="A42" s="0" t="n">
        <f aca="false">A41+1</f>
        <v>30</v>
      </c>
      <c r="B42" s="0" t="n">
        <f aca="false">ROUNDDOWN(2*A42/$A$6,0)</f>
        <v>3</v>
      </c>
      <c r="C42" s="0" t="n">
        <v>97</v>
      </c>
      <c r="D42" s="0" t="n">
        <v>235</v>
      </c>
    </row>
    <row r="43" customFormat="false" ht="15" hidden="false" customHeight="false" outlineLevel="0" collapsed="false">
      <c r="A43" s="0" t="n">
        <f aca="false">A42+1</f>
        <v>31</v>
      </c>
      <c r="B43" s="0" t="n">
        <f aca="false">ROUNDDOWN(2*A43/$A$6,0)</f>
        <v>3</v>
      </c>
      <c r="C43" s="0" t="n">
        <v>49</v>
      </c>
      <c r="D43" s="0" t="n">
        <v>250</v>
      </c>
    </row>
    <row r="44" customFormat="false" ht="15" hidden="false" customHeight="false" outlineLevel="0" collapsed="false">
      <c r="A44" s="0" t="n">
        <v>32</v>
      </c>
      <c r="B44" s="0" t="n">
        <v>3</v>
      </c>
      <c r="C44" s="0" t="n">
        <v>0</v>
      </c>
      <c r="D44" s="0" t="n">
        <v>255</v>
      </c>
    </row>
    <row r="45" customFormat="false" ht="15" hidden="false" customHeight="false" outlineLevel="0" collapsed="false">
      <c r="A45" s="0" t="n">
        <v>33</v>
      </c>
      <c r="B45" s="0" t="n">
        <v>0</v>
      </c>
      <c r="C45" s="0" t="n">
        <v>255</v>
      </c>
      <c r="D45" s="0" t="n">
        <v>0</v>
      </c>
      <c r="F45" s="0" t="s">
        <v>15</v>
      </c>
    </row>
    <row r="47" customFormat="false" ht="15" hidden="false" customHeight="false" outlineLevel="0" collapsed="false">
      <c r="A47" s="0" t="s">
        <v>16</v>
      </c>
    </row>
    <row r="48" customFormat="false" ht="15" hidden="false" customHeight="false" outlineLevel="0" collapsed="false">
      <c r="A48" s="0" t="n">
        <v>48</v>
      </c>
      <c r="B48" s="0" t="s">
        <v>2</v>
      </c>
    </row>
    <row r="49" customFormat="false" ht="15" hidden="false" customHeight="false" outlineLevel="0" collapsed="false">
      <c r="A49" s="0" t="n">
        <v>32</v>
      </c>
      <c r="B49" s="0" t="s">
        <v>4</v>
      </c>
    </row>
    <row r="50" customFormat="false" ht="15" hidden="false" customHeight="false" outlineLevel="0" collapsed="false">
      <c r="A50" s="0" t="n">
        <v>600</v>
      </c>
      <c r="B50" s="0" t="s">
        <v>6</v>
      </c>
    </row>
    <row r="52" customFormat="false" ht="15" hidden="false" customHeight="false" outlineLevel="0" collapsed="false">
      <c r="A52" s="0" t="s">
        <v>8</v>
      </c>
      <c r="B52" s="0" t="s">
        <v>9</v>
      </c>
      <c r="C52" s="0" t="s">
        <v>10</v>
      </c>
      <c r="D52" s="0" t="s">
        <v>11</v>
      </c>
    </row>
    <row r="54" customFormat="false" ht="15" hidden="false" customHeight="false" outlineLevel="0" collapsed="false">
      <c r="A54" s="0" t="n">
        <v>0</v>
      </c>
      <c r="B54" s="0" t="n">
        <f aca="false">ROUNDDOWN(2*A54/$A$49,0)</f>
        <v>0</v>
      </c>
      <c r="C54" s="0" t="n">
        <f aca="false">ROUNDDOWN(255*SIN(PI()*(1/2+A54/($A$49))),0)</f>
        <v>255</v>
      </c>
      <c r="D54" s="0" t="n">
        <f aca="false">ROUNDDOWN(255*SIN(PI()*(A54/($A$49))),0)</f>
        <v>0</v>
      </c>
    </row>
    <row r="55" customFormat="false" ht="15" hidden="false" customHeight="false" outlineLevel="0" collapsed="false">
      <c r="A55" s="0" t="n">
        <f aca="false">A54+1</f>
        <v>1</v>
      </c>
      <c r="B55" s="0" t="n">
        <f aca="false">ROUNDDOWN(2*A55/$A$49,0)</f>
        <v>0</v>
      </c>
      <c r="C55" s="0" t="n">
        <f aca="false">ROUNDDOWN(255*SIN(PI()*(1/2+A55/($A$49))),0)</f>
        <v>253</v>
      </c>
      <c r="D55" s="0" t="n">
        <f aca="false">ROUNDDOWN(255*SIN(PI()*(A55/($A$49))),0)</f>
        <v>24</v>
      </c>
    </row>
    <row r="56" customFormat="false" ht="15" hidden="false" customHeight="false" outlineLevel="0" collapsed="false">
      <c r="A56" s="0" t="n">
        <f aca="false">A55+1</f>
        <v>2</v>
      </c>
      <c r="B56" s="0" t="n">
        <f aca="false">ROUNDDOWN(2*A56/$A$49,0)</f>
        <v>0</v>
      </c>
      <c r="C56" s="0" t="n">
        <f aca="false">ROUNDDOWN(255*SIN(PI()*(1/2+A56/($A$49))),0)</f>
        <v>250</v>
      </c>
      <c r="D56" s="0" t="n">
        <f aca="false">ROUNDDOWN(255*SIN(PI()*(A56/($A$49))),0)</f>
        <v>49</v>
      </c>
    </row>
    <row r="57" customFormat="false" ht="15" hidden="false" customHeight="false" outlineLevel="0" collapsed="false">
      <c r="A57" s="0" t="n">
        <f aca="false">A56+1</f>
        <v>3</v>
      </c>
      <c r="B57" s="0" t="n">
        <f aca="false">ROUNDDOWN(2*A57/$A$49,0)</f>
        <v>0</v>
      </c>
      <c r="C57" s="0" t="n">
        <f aca="false">ROUNDDOWN(255*SIN(PI()*(1/2+A57/($A$49))),0)</f>
        <v>244</v>
      </c>
      <c r="D57" s="0" t="n">
        <f aca="false">ROUNDDOWN(255*SIN(PI()*(A57/($A$49))),0)</f>
        <v>74</v>
      </c>
    </row>
    <row r="58" customFormat="false" ht="15" hidden="false" customHeight="false" outlineLevel="0" collapsed="false">
      <c r="A58" s="0" t="n">
        <f aca="false">A57+1</f>
        <v>4</v>
      </c>
      <c r="B58" s="0" t="n">
        <f aca="false">ROUNDDOWN(2*A58/$A$49,0)</f>
        <v>0</v>
      </c>
      <c r="C58" s="0" t="n">
        <f aca="false">ROUNDDOWN(255*SIN(PI()*(1/2+A58/($A$49))),0)</f>
        <v>235</v>
      </c>
      <c r="D58" s="0" t="n">
        <f aca="false">ROUNDDOWN(255*SIN(PI()*(A58/($A$49))),0)</f>
        <v>97</v>
      </c>
    </row>
    <row r="59" customFormat="false" ht="15" hidden="false" customHeight="false" outlineLevel="0" collapsed="false">
      <c r="A59" s="0" t="n">
        <f aca="false">A58+1</f>
        <v>5</v>
      </c>
      <c r="B59" s="0" t="n">
        <f aca="false">ROUNDDOWN(2*A59/$A$49,0)</f>
        <v>0</v>
      </c>
      <c r="C59" s="0" t="n">
        <f aca="false">ROUNDDOWN(255*SIN(PI()*(1/2+A59/($A$49))),0)</f>
        <v>224</v>
      </c>
      <c r="D59" s="0" t="n">
        <f aca="false">ROUNDDOWN(255*SIN(PI()*(A59/($A$49))),0)</f>
        <v>120</v>
      </c>
    </row>
    <row r="60" customFormat="false" ht="15" hidden="false" customHeight="false" outlineLevel="0" collapsed="false">
      <c r="A60" s="0" t="n">
        <f aca="false">A59+1</f>
        <v>6</v>
      </c>
      <c r="B60" s="0" t="n">
        <f aca="false">ROUNDDOWN(2*A60/$A$49,0)</f>
        <v>0</v>
      </c>
      <c r="C60" s="0" t="n">
        <f aca="false">ROUNDDOWN(255*SIN(PI()*(1/2+A60/($A$49))),0)</f>
        <v>212</v>
      </c>
      <c r="D60" s="0" t="n">
        <f aca="false">ROUNDDOWN(255*SIN(PI()*(A60/($A$49))),0)</f>
        <v>141</v>
      </c>
    </row>
    <row r="61" customFormat="false" ht="15" hidden="false" customHeight="false" outlineLevel="0" collapsed="false">
      <c r="A61" s="0" t="n">
        <f aca="false">A60+1</f>
        <v>7</v>
      </c>
      <c r="B61" s="0" t="n">
        <f aca="false">ROUNDDOWN(2*A61/$A$49,0)</f>
        <v>0</v>
      </c>
      <c r="C61" s="0" t="n">
        <f aca="false">ROUNDDOWN(255*SIN(PI()*(1/2+A61/($A$49))),0)</f>
        <v>197</v>
      </c>
      <c r="D61" s="0" t="n">
        <f aca="false">ROUNDDOWN(255*SIN(PI()*(A61/($A$49))),0)</f>
        <v>161</v>
      </c>
    </row>
    <row r="62" customFormat="false" ht="15" hidden="false" customHeight="false" outlineLevel="0" collapsed="false">
      <c r="A62" s="0" t="n">
        <f aca="false">A61+1</f>
        <v>8</v>
      </c>
      <c r="B62" s="0" t="n">
        <f aca="false">ROUNDDOWN(2*A62/$A$49,0)</f>
        <v>0</v>
      </c>
      <c r="C62" s="0" t="n">
        <f aca="false">ROUNDDOWN(255*SIN(PI()*(1/2+A62/($A$49))),0)</f>
        <v>180</v>
      </c>
      <c r="D62" s="0" t="n">
        <f aca="false">ROUNDDOWN(255*SIN(PI()*(A62/($A$49))),0)</f>
        <v>180</v>
      </c>
    </row>
    <row r="63" customFormat="false" ht="15" hidden="false" customHeight="false" outlineLevel="0" collapsed="false">
      <c r="A63" s="0" t="n">
        <f aca="false">A62+1</f>
        <v>9</v>
      </c>
      <c r="B63" s="0" t="n">
        <f aca="false">ROUNDDOWN(2*A63/$A$49,0)</f>
        <v>0</v>
      </c>
      <c r="C63" s="0" t="n">
        <f aca="false">ROUNDDOWN(255*SIN(PI()*(1/2+A63/($A$49))),0)</f>
        <v>161</v>
      </c>
      <c r="D63" s="0" t="n">
        <f aca="false">ROUNDDOWN(255*SIN(PI()*(A63/($A$49))),0)</f>
        <v>197</v>
      </c>
    </row>
    <row r="64" customFormat="false" ht="15" hidden="false" customHeight="false" outlineLevel="0" collapsed="false">
      <c r="A64" s="0" t="n">
        <f aca="false">A63+1</f>
        <v>10</v>
      </c>
      <c r="B64" s="0" t="n">
        <f aca="false">ROUNDDOWN(2*A64/$A$49,0)</f>
        <v>0</v>
      </c>
      <c r="C64" s="0" t="n">
        <f aca="false">ROUNDDOWN(255*SIN(PI()*(1/2+A64/($A$49))),0)</f>
        <v>141</v>
      </c>
      <c r="D64" s="0" t="n">
        <f aca="false">ROUNDDOWN(255*SIN(PI()*(A64/($A$49))),0)</f>
        <v>212</v>
      </c>
    </row>
    <row r="65" customFormat="false" ht="15" hidden="false" customHeight="false" outlineLevel="0" collapsed="false">
      <c r="A65" s="0" t="n">
        <f aca="false">A64+1</f>
        <v>11</v>
      </c>
      <c r="B65" s="0" t="n">
        <f aca="false">ROUNDDOWN(2*A65/$A$49,0)</f>
        <v>0</v>
      </c>
      <c r="C65" s="0" t="n">
        <f aca="false">ROUNDDOWN(255*SIN(PI()*(1/2+A65/($A$49))),0)</f>
        <v>120</v>
      </c>
      <c r="D65" s="0" t="n">
        <f aca="false">ROUNDDOWN(255*SIN(PI()*(A65/($A$49))),0)</f>
        <v>224</v>
      </c>
    </row>
    <row r="66" customFormat="false" ht="15" hidden="false" customHeight="false" outlineLevel="0" collapsed="false">
      <c r="A66" s="0" t="n">
        <f aca="false">A65+1</f>
        <v>12</v>
      </c>
      <c r="B66" s="0" t="n">
        <f aca="false">ROUNDDOWN(2*A66/$A$49,0)</f>
        <v>0</v>
      </c>
      <c r="C66" s="0" t="n">
        <f aca="false">ROUNDDOWN(255*SIN(PI()*(1/2+A66/($A$49))),0)</f>
        <v>97</v>
      </c>
      <c r="D66" s="0" t="n">
        <f aca="false">ROUNDDOWN(255*SIN(PI()*(A66/($A$49))),0)</f>
        <v>235</v>
      </c>
    </row>
    <row r="67" customFormat="false" ht="15" hidden="false" customHeight="false" outlineLevel="0" collapsed="false">
      <c r="A67" s="0" t="n">
        <f aca="false">A66+1</f>
        <v>13</v>
      </c>
      <c r="B67" s="0" t="n">
        <f aca="false">ROUNDDOWN(2*A67/$A$49,0)</f>
        <v>0</v>
      </c>
      <c r="C67" s="0" t="n">
        <f aca="false">ROUNDDOWN(255*SIN(PI()*(1/2+A67/($A$49))),0)</f>
        <v>74</v>
      </c>
      <c r="D67" s="0" t="n">
        <f aca="false">ROUNDDOWN(255*SIN(PI()*(A67/($A$49))),0)</f>
        <v>244</v>
      </c>
    </row>
    <row r="68" customFormat="false" ht="15" hidden="false" customHeight="false" outlineLevel="0" collapsed="false">
      <c r="A68" s="0" t="n">
        <f aca="false">A67+1</f>
        <v>14</v>
      </c>
      <c r="B68" s="0" t="n">
        <f aca="false">ROUNDDOWN(2*A68/$A$49,0)</f>
        <v>0</v>
      </c>
      <c r="C68" s="0" t="n">
        <f aca="false">ROUNDDOWN(255*SIN(PI()*(1/2+A68/($A$49))),0)</f>
        <v>49</v>
      </c>
      <c r="D68" s="0" t="n">
        <f aca="false">ROUNDDOWN(255*SIN(PI()*(A68/($A$49))),0)</f>
        <v>250</v>
      </c>
    </row>
    <row r="69" customFormat="false" ht="15" hidden="false" customHeight="false" outlineLevel="0" collapsed="false">
      <c r="A69" s="0" t="n">
        <f aca="false">A68+1</f>
        <v>15</v>
      </c>
      <c r="B69" s="0" t="n">
        <f aca="false">ROUNDDOWN(2*A69/$A$49,0)</f>
        <v>0</v>
      </c>
      <c r="C69" s="0" t="n">
        <f aca="false">ROUNDDOWN(255*SIN(PI()*(1/2+A69/($A$49))),0)</f>
        <v>24</v>
      </c>
      <c r="D69" s="0" t="n">
        <f aca="false">ROUNDDOWN(255*SIN(PI()*(A69/($A$49))),0)</f>
        <v>253</v>
      </c>
    </row>
    <row r="70" customFormat="false" ht="15" hidden="false" customHeight="false" outlineLevel="0" collapsed="false">
      <c r="A70" s="0" t="n">
        <f aca="false">A69+1</f>
        <v>16</v>
      </c>
      <c r="B70" s="0" t="n">
        <f aca="false">ROUNDDOWN(2*A70/$A$49,0)</f>
        <v>1</v>
      </c>
      <c r="C70" s="0" t="n">
        <f aca="false">ROUNDDOWN(255*SIN(PI()*(1/2+A70/($A$49))),0)</f>
        <v>0</v>
      </c>
      <c r="D70" s="0" t="n">
        <f aca="false">ROUNDDOWN(255*SIN(PI()*(A70/($A$49))),0)</f>
        <v>255</v>
      </c>
    </row>
    <row r="71" customFormat="false" ht="15" hidden="false" customHeight="false" outlineLevel="0" collapsed="false">
      <c r="A71" s="0" t="n">
        <f aca="false">A70+1</f>
        <v>17</v>
      </c>
      <c r="B71" s="0" t="n">
        <f aca="false">ROUNDDOWN(2*A71/$A$49,0)</f>
        <v>1</v>
      </c>
      <c r="C71" s="0" t="n">
        <v>253</v>
      </c>
      <c r="D71" s="0" t="n">
        <v>24</v>
      </c>
    </row>
    <row r="72" customFormat="false" ht="15" hidden="false" customHeight="false" outlineLevel="0" collapsed="false">
      <c r="A72" s="0" t="n">
        <f aca="false">A71+1</f>
        <v>18</v>
      </c>
      <c r="B72" s="0" t="n">
        <f aca="false">ROUNDDOWN(2*A72/$A$49,0)</f>
        <v>1</v>
      </c>
      <c r="C72" s="0" t="n">
        <v>250</v>
      </c>
      <c r="D72" s="0" t="n">
        <v>49</v>
      </c>
    </row>
    <row r="73" customFormat="false" ht="15" hidden="false" customHeight="false" outlineLevel="0" collapsed="false">
      <c r="A73" s="0" t="n">
        <f aca="false">A72+1</f>
        <v>19</v>
      </c>
      <c r="B73" s="0" t="n">
        <f aca="false">ROUNDDOWN(2*A73/$A$49,0)</f>
        <v>1</v>
      </c>
      <c r="C73" s="0" t="n">
        <v>244</v>
      </c>
      <c r="D73" s="0" t="n">
        <v>74</v>
      </c>
    </row>
    <row r="74" customFormat="false" ht="15" hidden="false" customHeight="false" outlineLevel="0" collapsed="false">
      <c r="A74" s="0" t="n">
        <f aca="false">A73+1</f>
        <v>20</v>
      </c>
      <c r="B74" s="0" t="n">
        <f aca="false">ROUNDDOWN(2*A74/$A$49,0)</f>
        <v>1</v>
      </c>
      <c r="C74" s="0" t="n">
        <v>235</v>
      </c>
      <c r="D74" s="0" t="n">
        <v>97</v>
      </c>
    </row>
    <row r="75" customFormat="false" ht="15" hidden="false" customHeight="false" outlineLevel="0" collapsed="false">
      <c r="A75" s="0" t="n">
        <f aca="false">A74+1</f>
        <v>21</v>
      </c>
      <c r="B75" s="0" t="n">
        <f aca="false">ROUNDDOWN(2*A75/$A$49,0)</f>
        <v>1</v>
      </c>
      <c r="C75" s="0" t="n">
        <v>224</v>
      </c>
      <c r="D75" s="0" t="n">
        <v>120</v>
      </c>
    </row>
    <row r="76" customFormat="false" ht="15" hidden="false" customHeight="false" outlineLevel="0" collapsed="false">
      <c r="A76" s="0" t="n">
        <f aca="false">A75+1</f>
        <v>22</v>
      </c>
      <c r="B76" s="0" t="n">
        <f aca="false">ROUNDDOWN(2*A76/$A$49,0)</f>
        <v>1</v>
      </c>
      <c r="C76" s="0" t="n">
        <v>212</v>
      </c>
      <c r="D76" s="0" t="n">
        <v>141</v>
      </c>
    </row>
    <row r="77" customFormat="false" ht="15" hidden="false" customHeight="false" outlineLevel="0" collapsed="false">
      <c r="A77" s="0" t="n">
        <f aca="false">A76+1</f>
        <v>23</v>
      </c>
      <c r="B77" s="0" t="n">
        <f aca="false">ROUNDDOWN(2*A77/$A$49,0)</f>
        <v>1</v>
      </c>
      <c r="C77" s="0" t="n">
        <v>197</v>
      </c>
      <c r="D77" s="0" t="n">
        <v>161</v>
      </c>
    </row>
    <row r="78" customFormat="false" ht="15" hidden="false" customHeight="false" outlineLevel="0" collapsed="false">
      <c r="A78" s="0" t="n">
        <f aca="false">A77+1</f>
        <v>24</v>
      </c>
      <c r="B78" s="0" t="n">
        <f aca="false">ROUNDDOWN(2*A78/$A$49,0)</f>
        <v>1</v>
      </c>
      <c r="C78" s="0" t="n">
        <v>180</v>
      </c>
      <c r="D78" s="0" t="n">
        <v>180</v>
      </c>
    </row>
    <row r="79" customFormat="false" ht="15" hidden="false" customHeight="false" outlineLevel="0" collapsed="false">
      <c r="A79" s="0" t="n">
        <f aca="false">A78+1</f>
        <v>25</v>
      </c>
      <c r="B79" s="0" t="n">
        <f aca="false">ROUNDDOWN(2*A79/$A$49,0)</f>
        <v>1</v>
      </c>
      <c r="C79" s="0" t="n">
        <v>161</v>
      </c>
      <c r="D79" s="0" t="n">
        <v>197</v>
      </c>
    </row>
    <row r="80" customFormat="false" ht="15" hidden="false" customHeight="false" outlineLevel="0" collapsed="false">
      <c r="A80" s="0" t="n">
        <f aca="false">A79+1</f>
        <v>26</v>
      </c>
      <c r="B80" s="0" t="n">
        <f aca="false">ROUNDDOWN(2*A80/$A$49,0)</f>
        <v>1</v>
      </c>
      <c r="C80" s="0" t="n">
        <v>141</v>
      </c>
      <c r="D80" s="0" t="n">
        <v>212</v>
      </c>
    </row>
    <row r="81" customFormat="false" ht="15" hidden="false" customHeight="false" outlineLevel="0" collapsed="false">
      <c r="A81" s="0" t="n">
        <f aca="false">A80+1</f>
        <v>27</v>
      </c>
      <c r="B81" s="0" t="n">
        <f aca="false">ROUNDDOWN(2*A81/$A$49,0)</f>
        <v>1</v>
      </c>
      <c r="C81" s="0" t="n">
        <v>120</v>
      </c>
      <c r="D81" s="0" t="n">
        <v>224</v>
      </c>
    </row>
    <row r="82" customFormat="false" ht="15" hidden="false" customHeight="false" outlineLevel="0" collapsed="false">
      <c r="A82" s="0" t="n">
        <f aca="false">A81+1</f>
        <v>28</v>
      </c>
      <c r="B82" s="0" t="n">
        <f aca="false">ROUNDDOWN(2*A82/$A$49,0)</f>
        <v>1</v>
      </c>
      <c r="C82" s="0" t="n">
        <v>97</v>
      </c>
      <c r="D82" s="0" t="n">
        <v>235</v>
      </c>
    </row>
    <row r="83" customFormat="false" ht="15" hidden="false" customHeight="false" outlineLevel="0" collapsed="false">
      <c r="A83" s="0" t="n">
        <f aca="false">A82+1</f>
        <v>29</v>
      </c>
      <c r="B83" s="0" t="n">
        <f aca="false">ROUNDDOWN(2*A83/$A$49,0)</f>
        <v>1</v>
      </c>
      <c r="C83" s="0" t="n">
        <v>74</v>
      </c>
      <c r="D83" s="0" t="n">
        <v>244</v>
      </c>
    </row>
    <row r="84" customFormat="false" ht="15" hidden="false" customHeight="false" outlineLevel="0" collapsed="false">
      <c r="A84" s="0" t="n">
        <f aca="false">A83+1</f>
        <v>30</v>
      </c>
      <c r="B84" s="0" t="n">
        <f aca="false">ROUNDDOWN(2*A84/$A$49,0)</f>
        <v>1</v>
      </c>
      <c r="C84" s="0" t="n">
        <v>49</v>
      </c>
      <c r="D84" s="0" t="n">
        <v>250</v>
      </c>
    </row>
    <row r="85" customFormat="false" ht="15" hidden="false" customHeight="false" outlineLevel="0" collapsed="false">
      <c r="A85" s="0" t="n">
        <f aca="false">A84+1</f>
        <v>31</v>
      </c>
      <c r="B85" s="0" t="n">
        <f aca="false">ROUNDDOWN(2*A85/$A$49,0)</f>
        <v>1</v>
      </c>
      <c r="C85" s="0" t="n">
        <v>24</v>
      </c>
      <c r="D85" s="0" t="n">
        <v>253</v>
      </c>
    </row>
    <row r="86" customFormat="false" ht="15" hidden="false" customHeight="false" outlineLevel="0" collapsed="false">
      <c r="A86" s="0" t="n">
        <f aca="false">A85+1</f>
        <v>32</v>
      </c>
      <c r="B86" s="0" t="n">
        <f aca="false">ROUNDDOWN(2*A86/$A$49,0)</f>
        <v>2</v>
      </c>
      <c r="C86" s="0" t="n">
        <v>0</v>
      </c>
      <c r="D86" s="0" t="n">
        <v>255</v>
      </c>
    </row>
    <row r="87" customFormat="false" ht="15" hidden="false" customHeight="false" outlineLevel="0" collapsed="false">
      <c r="A87" s="0" t="n">
        <f aca="false">A86+1</f>
        <v>33</v>
      </c>
      <c r="B87" s="0" t="n">
        <f aca="false">ROUNDDOWN(2*A87/$A$49,0)</f>
        <v>2</v>
      </c>
      <c r="C87" s="0" t="n">
        <v>253</v>
      </c>
      <c r="D87" s="0" t="n">
        <v>24</v>
      </c>
    </row>
    <row r="88" customFormat="false" ht="15" hidden="false" customHeight="false" outlineLevel="0" collapsed="false">
      <c r="A88" s="0" t="n">
        <f aca="false">A87+1</f>
        <v>34</v>
      </c>
      <c r="B88" s="0" t="n">
        <f aca="false">ROUNDDOWN(2*A88/$A$49,0)</f>
        <v>2</v>
      </c>
      <c r="C88" s="0" t="n">
        <v>250</v>
      </c>
      <c r="D88" s="0" t="n">
        <v>49</v>
      </c>
    </row>
    <row r="89" customFormat="false" ht="15" hidden="false" customHeight="false" outlineLevel="0" collapsed="false">
      <c r="A89" s="0" t="n">
        <f aca="false">A88+1</f>
        <v>35</v>
      </c>
      <c r="B89" s="0" t="n">
        <f aca="false">ROUNDDOWN(2*A89/$A$49,0)</f>
        <v>2</v>
      </c>
      <c r="C89" s="0" t="n">
        <v>244</v>
      </c>
      <c r="D89" s="0" t="n">
        <v>74</v>
      </c>
    </row>
    <row r="90" customFormat="false" ht="15" hidden="false" customHeight="false" outlineLevel="0" collapsed="false">
      <c r="A90" s="0" t="n">
        <f aca="false">A89+1</f>
        <v>36</v>
      </c>
      <c r="B90" s="0" t="n">
        <f aca="false">ROUNDDOWN(2*A90/$A$49,0)</f>
        <v>2</v>
      </c>
      <c r="C90" s="0" t="n">
        <v>235</v>
      </c>
      <c r="D90" s="0" t="n">
        <v>97</v>
      </c>
    </row>
    <row r="91" customFormat="false" ht="15" hidden="false" customHeight="false" outlineLevel="0" collapsed="false">
      <c r="A91" s="0" t="n">
        <f aca="false">A90+1</f>
        <v>37</v>
      </c>
      <c r="B91" s="0" t="n">
        <f aca="false">ROUNDDOWN(2*A91/$A$49,0)</f>
        <v>2</v>
      </c>
      <c r="C91" s="0" t="n">
        <v>224</v>
      </c>
      <c r="D91" s="0" t="n">
        <v>120</v>
      </c>
    </row>
    <row r="92" customFormat="false" ht="15" hidden="false" customHeight="false" outlineLevel="0" collapsed="false">
      <c r="A92" s="0" t="n">
        <f aca="false">A91+1</f>
        <v>38</v>
      </c>
      <c r="B92" s="0" t="n">
        <f aca="false">ROUNDDOWN(2*A92/$A$49,0)</f>
        <v>2</v>
      </c>
      <c r="C92" s="0" t="n">
        <v>212</v>
      </c>
      <c r="D92" s="0" t="n">
        <v>141</v>
      </c>
    </row>
    <row r="93" customFormat="false" ht="15" hidden="false" customHeight="false" outlineLevel="0" collapsed="false">
      <c r="A93" s="0" t="n">
        <f aca="false">A92+1</f>
        <v>39</v>
      </c>
      <c r="B93" s="0" t="n">
        <f aca="false">ROUNDDOWN(2*A93/$A$49,0)</f>
        <v>2</v>
      </c>
      <c r="C93" s="0" t="n">
        <v>197</v>
      </c>
      <c r="D93" s="0" t="n">
        <v>161</v>
      </c>
    </row>
    <row r="94" customFormat="false" ht="15" hidden="false" customHeight="false" outlineLevel="0" collapsed="false">
      <c r="A94" s="0" t="n">
        <f aca="false">A93+1</f>
        <v>40</v>
      </c>
      <c r="B94" s="0" t="n">
        <f aca="false">ROUNDDOWN(2*A94/$A$49,0)</f>
        <v>2</v>
      </c>
      <c r="C94" s="0" t="n">
        <v>180</v>
      </c>
      <c r="D94" s="0" t="n">
        <v>180</v>
      </c>
    </row>
    <row r="95" customFormat="false" ht="15" hidden="false" customHeight="false" outlineLevel="0" collapsed="false">
      <c r="A95" s="0" t="n">
        <f aca="false">A94+1</f>
        <v>41</v>
      </c>
      <c r="B95" s="0" t="n">
        <f aca="false">ROUNDDOWN(2*A95/$A$49,0)</f>
        <v>2</v>
      </c>
      <c r="C95" s="0" t="n">
        <v>161</v>
      </c>
      <c r="D95" s="0" t="n">
        <v>197</v>
      </c>
    </row>
    <row r="96" customFormat="false" ht="15" hidden="false" customHeight="false" outlineLevel="0" collapsed="false">
      <c r="A96" s="0" t="n">
        <f aca="false">A95+1</f>
        <v>42</v>
      </c>
      <c r="B96" s="0" t="n">
        <f aca="false">ROUNDDOWN(2*A96/$A$49,0)</f>
        <v>2</v>
      </c>
      <c r="C96" s="0" t="n">
        <v>141</v>
      </c>
      <c r="D96" s="0" t="n">
        <v>212</v>
      </c>
    </row>
    <row r="97" customFormat="false" ht="15" hidden="false" customHeight="false" outlineLevel="0" collapsed="false">
      <c r="A97" s="0" t="n">
        <f aca="false">A96+1</f>
        <v>43</v>
      </c>
      <c r="B97" s="0" t="n">
        <f aca="false">ROUNDDOWN(2*A97/$A$49,0)</f>
        <v>2</v>
      </c>
      <c r="C97" s="0" t="n">
        <v>120</v>
      </c>
      <c r="D97" s="0" t="n">
        <v>224</v>
      </c>
    </row>
    <row r="98" customFormat="false" ht="15" hidden="false" customHeight="false" outlineLevel="0" collapsed="false">
      <c r="A98" s="0" t="n">
        <f aca="false">A97+1</f>
        <v>44</v>
      </c>
      <c r="B98" s="0" t="n">
        <f aca="false">ROUNDDOWN(2*A98/$A$49,0)</f>
        <v>2</v>
      </c>
      <c r="C98" s="0" t="n">
        <v>97</v>
      </c>
      <c r="D98" s="0" t="n">
        <v>235</v>
      </c>
    </row>
    <row r="99" customFormat="false" ht="15" hidden="false" customHeight="false" outlineLevel="0" collapsed="false">
      <c r="A99" s="0" t="n">
        <f aca="false">A98+1</f>
        <v>45</v>
      </c>
      <c r="B99" s="0" t="n">
        <f aca="false">ROUNDDOWN(2*A99/$A$49,0)</f>
        <v>2</v>
      </c>
      <c r="C99" s="0" t="n">
        <v>74</v>
      </c>
      <c r="D99" s="0" t="n">
        <v>244</v>
      </c>
    </row>
    <row r="100" customFormat="false" ht="15" hidden="false" customHeight="false" outlineLevel="0" collapsed="false">
      <c r="A100" s="0" t="n">
        <f aca="false">A99+1</f>
        <v>46</v>
      </c>
      <c r="B100" s="0" t="n">
        <f aca="false">ROUNDDOWN(2*A100/$A$49,0)</f>
        <v>2</v>
      </c>
      <c r="C100" s="0" t="n">
        <v>49</v>
      </c>
      <c r="D100" s="0" t="n">
        <v>250</v>
      </c>
    </row>
    <row r="101" customFormat="false" ht="15" hidden="false" customHeight="false" outlineLevel="0" collapsed="false">
      <c r="A101" s="0" t="n">
        <f aca="false">A100+1</f>
        <v>47</v>
      </c>
      <c r="B101" s="0" t="n">
        <f aca="false">ROUNDDOWN(2*A101/$A$49,0)</f>
        <v>2</v>
      </c>
      <c r="C101" s="0" t="n">
        <v>24</v>
      </c>
      <c r="D101" s="0" t="n">
        <v>253</v>
      </c>
    </row>
    <row r="102" customFormat="false" ht="15" hidden="false" customHeight="false" outlineLevel="0" collapsed="false">
      <c r="A102" s="0" t="n">
        <f aca="false">A101+1</f>
        <v>48</v>
      </c>
      <c r="B102" s="0" t="n">
        <f aca="false">ROUNDDOWN(2*A102/$A$49,0)</f>
        <v>3</v>
      </c>
      <c r="C102" s="0" t="n">
        <v>0</v>
      </c>
      <c r="D102" s="0" t="n">
        <v>255</v>
      </c>
    </row>
    <row r="103" customFormat="false" ht="15" hidden="false" customHeight="false" outlineLevel="0" collapsed="false">
      <c r="A103" s="0" t="n">
        <f aca="false">A102+1</f>
        <v>49</v>
      </c>
      <c r="B103" s="0" t="n">
        <f aca="false">ROUNDDOWN(2*A103/$A$49,0)</f>
        <v>3</v>
      </c>
      <c r="C103" s="0" t="n">
        <v>253</v>
      </c>
      <c r="D103" s="0" t="n">
        <v>24</v>
      </c>
    </row>
    <row r="104" customFormat="false" ht="15" hidden="false" customHeight="false" outlineLevel="0" collapsed="false">
      <c r="A104" s="0" t="n">
        <f aca="false">A103+1</f>
        <v>50</v>
      </c>
      <c r="B104" s="0" t="n">
        <f aca="false">ROUNDDOWN(2*A104/$A$49,0)</f>
        <v>3</v>
      </c>
      <c r="C104" s="0" t="n">
        <v>250</v>
      </c>
      <c r="D104" s="0" t="n">
        <v>49</v>
      </c>
    </row>
    <row r="105" customFormat="false" ht="15" hidden="false" customHeight="false" outlineLevel="0" collapsed="false">
      <c r="A105" s="0" t="n">
        <f aca="false">A104+1</f>
        <v>51</v>
      </c>
      <c r="B105" s="0" t="n">
        <f aca="false">ROUNDDOWN(2*A105/$A$49,0)</f>
        <v>3</v>
      </c>
      <c r="C105" s="0" t="n">
        <v>244</v>
      </c>
      <c r="D105" s="0" t="n">
        <v>74</v>
      </c>
    </row>
    <row r="106" customFormat="false" ht="15" hidden="false" customHeight="false" outlineLevel="0" collapsed="false">
      <c r="A106" s="0" t="n">
        <f aca="false">A105+1</f>
        <v>52</v>
      </c>
      <c r="B106" s="0" t="n">
        <f aca="false">ROUNDDOWN(2*A106/$A$49,0)</f>
        <v>3</v>
      </c>
      <c r="C106" s="0" t="n">
        <v>235</v>
      </c>
      <c r="D106" s="0" t="n">
        <v>97</v>
      </c>
    </row>
    <row r="107" customFormat="false" ht="15" hidden="false" customHeight="false" outlineLevel="0" collapsed="false">
      <c r="A107" s="0" t="n">
        <f aca="false">A106+1</f>
        <v>53</v>
      </c>
      <c r="B107" s="0" t="n">
        <f aca="false">ROUNDDOWN(2*A107/$A$49,0)</f>
        <v>3</v>
      </c>
      <c r="C107" s="0" t="n">
        <v>224</v>
      </c>
      <c r="D107" s="0" t="n">
        <v>120</v>
      </c>
    </row>
    <row r="108" customFormat="false" ht="15" hidden="false" customHeight="false" outlineLevel="0" collapsed="false">
      <c r="A108" s="0" t="n">
        <f aca="false">A107+1</f>
        <v>54</v>
      </c>
      <c r="B108" s="0" t="n">
        <f aca="false">ROUNDDOWN(2*A108/$A$49,0)</f>
        <v>3</v>
      </c>
      <c r="C108" s="0" t="n">
        <v>212</v>
      </c>
      <c r="D108" s="0" t="n">
        <v>141</v>
      </c>
    </row>
    <row r="109" customFormat="false" ht="15" hidden="false" customHeight="false" outlineLevel="0" collapsed="false">
      <c r="A109" s="0" t="n">
        <f aca="false">A108+1</f>
        <v>55</v>
      </c>
      <c r="B109" s="0" t="n">
        <f aca="false">ROUNDDOWN(2*A109/$A$49,0)</f>
        <v>3</v>
      </c>
      <c r="C109" s="0" t="n">
        <v>197</v>
      </c>
      <c r="D109" s="0" t="n">
        <v>161</v>
      </c>
    </row>
    <row r="110" customFormat="false" ht="15" hidden="false" customHeight="false" outlineLevel="0" collapsed="false">
      <c r="A110" s="0" t="n">
        <f aca="false">A109+1</f>
        <v>56</v>
      </c>
      <c r="B110" s="0" t="n">
        <f aca="false">ROUNDDOWN(2*A110/$A$49,0)</f>
        <v>3</v>
      </c>
      <c r="C110" s="0" t="n">
        <v>180</v>
      </c>
      <c r="D110" s="0" t="n">
        <v>180</v>
      </c>
    </row>
    <row r="111" customFormat="false" ht="15" hidden="false" customHeight="false" outlineLevel="0" collapsed="false">
      <c r="A111" s="0" t="n">
        <f aca="false">A110+1</f>
        <v>57</v>
      </c>
      <c r="B111" s="0" t="n">
        <f aca="false">ROUNDDOWN(2*A111/$A$49,0)</f>
        <v>3</v>
      </c>
      <c r="C111" s="0" t="n">
        <v>161</v>
      </c>
      <c r="D111" s="0" t="n">
        <v>197</v>
      </c>
    </row>
    <row r="112" customFormat="false" ht="15" hidden="false" customHeight="false" outlineLevel="0" collapsed="false">
      <c r="A112" s="0" t="n">
        <f aca="false">A111+1</f>
        <v>58</v>
      </c>
      <c r="B112" s="0" t="n">
        <f aca="false">ROUNDDOWN(2*A112/$A$49,0)</f>
        <v>3</v>
      </c>
      <c r="C112" s="0" t="n">
        <v>141</v>
      </c>
      <c r="D112" s="0" t="n">
        <v>212</v>
      </c>
    </row>
    <row r="113" customFormat="false" ht="15" hidden="false" customHeight="false" outlineLevel="0" collapsed="false">
      <c r="A113" s="0" t="n">
        <f aca="false">A112+1</f>
        <v>59</v>
      </c>
      <c r="B113" s="0" t="n">
        <f aca="false">ROUNDDOWN(2*A113/$A$49,0)</f>
        <v>3</v>
      </c>
      <c r="C113" s="0" t="n">
        <v>120</v>
      </c>
      <c r="D113" s="0" t="n">
        <v>224</v>
      </c>
    </row>
    <row r="114" customFormat="false" ht="15" hidden="false" customHeight="false" outlineLevel="0" collapsed="false">
      <c r="A114" s="0" t="n">
        <f aca="false">A113+1</f>
        <v>60</v>
      </c>
      <c r="B114" s="0" t="n">
        <f aca="false">ROUNDDOWN(2*A114/$A$49,0)</f>
        <v>3</v>
      </c>
      <c r="C114" s="0" t="n">
        <v>97</v>
      </c>
      <c r="D114" s="0" t="n">
        <v>235</v>
      </c>
    </row>
    <row r="115" customFormat="false" ht="15" hidden="false" customHeight="false" outlineLevel="0" collapsed="false">
      <c r="A115" s="0" t="n">
        <f aca="false">A114+1</f>
        <v>61</v>
      </c>
      <c r="B115" s="0" t="n">
        <f aca="false">ROUNDDOWN(2*A115/$A$49,0)</f>
        <v>3</v>
      </c>
      <c r="C115" s="0" t="n">
        <v>74</v>
      </c>
      <c r="D115" s="0" t="n">
        <v>244</v>
      </c>
    </row>
    <row r="116" customFormat="false" ht="15" hidden="false" customHeight="false" outlineLevel="0" collapsed="false">
      <c r="A116" s="0" t="n">
        <f aca="false">A115+1</f>
        <v>62</v>
      </c>
      <c r="B116" s="0" t="n">
        <f aca="false">ROUNDDOWN(2*A116/$A$49,0)</f>
        <v>3</v>
      </c>
      <c r="C116" s="0" t="n">
        <v>49</v>
      </c>
      <c r="D116" s="0" t="n">
        <v>250</v>
      </c>
    </row>
    <row r="117" customFormat="false" ht="15" hidden="false" customHeight="false" outlineLevel="0" collapsed="false">
      <c r="A117" s="0" t="n">
        <f aca="false">A116+1</f>
        <v>63</v>
      </c>
      <c r="B117" s="0" t="n">
        <f aca="false">ROUNDDOWN(2*A117/$A$49,0)</f>
        <v>3</v>
      </c>
      <c r="C117" s="0" t="n">
        <v>24</v>
      </c>
      <c r="D117" s="0" t="n">
        <v>253</v>
      </c>
    </row>
    <row r="118" customFormat="false" ht="15" hidden="false" customHeight="false" outlineLevel="0" collapsed="false">
      <c r="A118" s="0" t="n">
        <v>64</v>
      </c>
      <c r="B118" s="0" t="n">
        <v>0</v>
      </c>
      <c r="C118" s="0" t="n">
        <v>255</v>
      </c>
      <c r="D118" s="0" t="n">
        <v>0</v>
      </c>
      <c r="F118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9:04:56Z</dcterms:created>
  <dc:creator>SAM</dc:creator>
  <dc:description/>
  <dc:language>en-US</dc:language>
  <cp:lastModifiedBy>SAM</cp:lastModifiedBy>
  <dcterms:modified xsi:type="dcterms:W3CDTF">2013-07-05T10:15:15Z</dcterms:modified>
  <cp:revision>0</cp:revision>
  <dc:subject/>
  <dc:title/>
</cp:coreProperties>
</file>