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Датчик</t>
  </si>
  <si>
    <t xml:space="preserve">V4</t>
  </si>
  <si>
    <t xml:space="preserve">V3</t>
  </si>
  <si>
    <t xml:space="preserve">rh_lin=C3*rh*rh + C2*rh + C1; </t>
  </si>
  <si>
    <t xml:space="preserve">Коэффициенты V4</t>
  </si>
  <si>
    <t xml:space="preserve">По ДШ</t>
  </si>
  <si>
    <t xml:space="preserve">const float C1</t>
  </si>
  <si>
    <t xml:space="preserve">const float C2  </t>
  </si>
  <si>
    <t xml:space="preserve">const float C3</t>
  </si>
  <si>
    <t xml:space="preserve">Коэффициенты V3</t>
  </si>
  <si>
    <t xml:space="preserve">Подбор </t>
  </si>
  <si>
    <t xml:space="preserve">Q_1 = H&gt;&gt;4</t>
  </si>
  <si>
    <t xml:space="preserve">Q_1 = (Q_1*Q_1)&gt;&gt;12</t>
  </si>
  <si>
    <t xml:space="preserve">Q2 = (Q_1*28)&gt;&gt;3</t>
  </si>
  <si>
    <t xml:space="preserve">Q3 = H/100*4</t>
  </si>
  <si>
    <t xml:space="preserve">H = Q3-Q2-8</t>
  </si>
  <si>
    <t xml:space="preserve">Синий график ряд 1</t>
  </si>
  <si>
    <t xml:space="preserve">выдает датчик</t>
  </si>
  <si>
    <t xml:space="preserve">Оранжевый график ряд 2</t>
  </si>
  <si>
    <t xml:space="preserve">Зеленый график ряд3</t>
  </si>
  <si>
    <t xml:space="preserve">Подб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"/>
    <numFmt numFmtId="166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2:$J$1013</c:f>
              <c:numCache>
                <c:formatCode>General</c:formatCode>
                <c:ptCount val="1012"/>
                <c:pt idx="0">
                  <c:v>200</c:v>
                </c:pt>
                <c:pt idx="1">
                  <c:v>225</c:v>
                </c:pt>
                <c:pt idx="2">
                  <c:v>249</c:v>
                </c:pt>
                <c:pt idx="3">
                  <c:v>274</c:v>
                </c:pt>
                <c:pt idx="4">
                  <c:v>299</c:v>
                </c:pt>
                <c:pt idx="5">
                  <c:v>324</c:v>
                </c:pt>
                <c:pt idx="6">
                  <c:v>349</c:v>
                </c:pt>
                <c:pt idx="7">
                  <c:v>374</c:v>
                </c:pt>
                <c:pt idx="8">
                  <c:v>400</c:v>
                </c:pt>
                <c:pt idx="9">
                  <c:v>426</c:v>
                </c:pt>
                <c:pt idx="10">
                  <c:v>451</c:v>
                </c:pt>
                <c:pt idx="11">
                  <c:v>478</c:v>
                </c:pt>
                <c:pt idx="12">
                  <c:v>504</c:v>
                </c:pt>
                <c:pt idx="13">
                  <c:v>530</c:v>
                </c:pt>
                <c:pt idx="14">
                  <c:v>557</c:v>
                </c:pt>
                <c:pt idx="15">
                  <c:v>584</c:v>
                </c:pt>
                <c:pt idx="16">
                  <c:v>610</c:v>
                </c:pt>
                <c:pt idx="17">
                  <c:v>638</c:v>
                </c:pt>
                <c:pt idx="18">
                  <c:v>664</c:v>
                </c:pt>
                <c:pt idx="19">
                  <c:v>692</c:v>
                </c:pt>
                <c:pt idx="20">
                  <c:v>719</c:v>
                </c:pt>
                <c:pt idx="21">
                  <c:v>747</c:v>
                </c:pt>
                <c:pt idx="22">
                  <c:v>775</c:v>
                </c:pt>
                <c:pt idx="23">
                  <c:v>803</c:v>
                </c:pt>
                <c:pt idx="24">
                  <c:v>831</c:v>
                </c:pt>
                <c:pt idx="25">
                  <c:v>859</c:v>
                </c:pt>
                <c:pt idx="26">
                  <c:v>888</c:v>
                </c:pt>
                <c:pt idx="27">
                  <c:v>917</c:v>
                </c:pt>
                <c:pt idx="28">
                  <c:v>946</c:v>
                </c:pt>
                <c:pt idx="29">
                  <c:v>975</c:v>
                </c:pt>
                <c:pt idx="30">
                  <c:v>1004</c:v>
                </c:pt>
                <c:pt idx="31">
                  <c:v>1033</c:v>
                </c:pt>
                <c:pt idx="32">
                  <c:v>1063</c:v>
                </c:pt>
                <c:pt idx="33">
                  <c:v>1092</c:v>
                </c:pt>
                <c:pt idx="34">
                  <c:v>1123</c:v>
                </c:pt>
                <c:pt idx="35">
                  <c:v>1152</c:v>
                </c:pt>
                <c:pt idx="36">
                  <c:v>1183</c:v>
                </c:pt>
                <c:pt idx="37">
                  <c:v>1213</c:v>
                </c:pt>
                <c:pt idx="38">
                  <c:v>1244</c:v>
                </c:pt>
                <c:pt idx="39">
                  <c:v>1274</c:v>
                </c:pt>
                <c:pt idx="40">
                  <c:v>1305</c:v>
                </c:pt>
                <c:pt idx="41">
                  <c:v>1336</c:v>
                </c:pt>
                <c:pt idx="42">
                  <c:v>1367</c:v>
                </c:pt>
                <c:pt idx="43">
                  <c:v>1399</c:v>
                </c:pt>
                <c:pt idx="44">
                  <c:v>1430</c:v>
                </c:pt>
                <c:pt idx="45">
                  <c:v>1462</c:v>
                </c:pt>
                <c:pt idx="46">
                  <c:v>1493</c:v>
                </c:pt>
                <c:pt idx="47">
                  <c:v>1526</c:v>
                </c:pt>
                <c:pt idx="48">
                  <c:v>1558</c:v>
                </c:pt>
                <c:pt idx="49">
                  <c:v>1590</c:v>
                </c:pt>
                <c:pt idx="50">
                  <c:v>1623</c:v>
                </c:pt>
                <c:pt idx="51">
                  <c:v>1656</c:v>
                </c:pt>
                <c:pt idx="52">
                  <c:v>1688</c:v>
                </c:pt>
                <c:pt idx="53">
                  <c:v>1722</c:v>
                </c:pt>
                <c:pt idx="54">
                  <c:v>1754</c:v>
                </c:pt>
                <c:pt idx="55">
                  <c:v>1788</c:v>
                </c:pt>
                <c:pt idx="56">
                  <c:v>1821</c:v>
                </c:pt>
                <c:pt idx="57">
                  <c:v>1856</c:v>
                </c:pt>
                <c:pt idx="58">
                  <c:v>1889</c:v>
                </c:pt>
                <c:pt idx="59">
                  <c:v>1923</c:v>
                </c:pt>
                <c:pt idx="60">
                  <c:v>1957</c:v>
                </c:pt>
                <c:pt idx="61">
                  <c:v>1991</c:v>
                </c:pt>
                <c:pt idx="62">
                  <c:v>2026</c:v>
                </c:pt>
                <c:pt idx="63">
                  <c:v>2060</c:v>
                </c:pt>
                <c:pt idx="64">
                  <c:v>2096</c:v>
                </c:pt>
                <c:pt idx="65">
                  <c:v>2130</c:v>
                </c:pt>
                <c:pt idx="66">
                  <c:v>2166</c:v>
                </c:pt>
                <c:pt idx="67">
                  <c:v>2201</c:v>
                </c:pt>
                <c:pt idx="68">
                  <c:v>2237</c:v>
                </c:pt>
                <c:pt idx="69">
                  <c:v>2272</c:v>
                </c:pt>
                <c:pt idx="70">
                  <c:v>2308</c:v>
                </c:pt>
                <c:pt idx="71">
                  <c:v>2344</c:v>
                </c:pt>
                <c:pt idx="72">
                  <c:v>2381</c:v>
                </c:pt>
                <c:pt idx="73">
                  <c:v>2417</c:v>
                </c:pt>
                <c:pt idx="74">
                  <c:v>2454</c:v>
                </c:pt>
                <c:pt idx="75">
                  <c:v>2490</c:v>
                </c:pt>
                <c:pt idx="76">
                  <c:v>2527</c:v>
                </c:pt>
                <c:pt idx="77">
                  <c:v>2564</c:v>
                </c:pt>
                <c:pt idx="78">
                  <c:v>2601</c:v>
                </c:pt>
                <c:pt idx="79">
                  <c:v>2638</c:v>
                </c:pt>
                <c:pt idx="80">
                  <c:v>2676</c:v>
                </c:pt>
                <c:pt idx="81">
                  <c:v>2714</c:v>
                </c:pt>
                <c:pt idx="82">
                  <c:v>2751</c:v>
                </c:pt>
                <c:pt idx="83">
                  <c:v>2789</c:v>
                </c:pt>
                <c:pt idx="84">
                  <c:v>2827</c:v>
                </c:pt>
                <c:pt idx="85">
                  <c:v>2866</c:v>
                </c:pt>
                <c:pt idx="86">
                  <c:v>2904</c:v>
                </c:pt>
                <c:pt idx="87">
                  <c:v>2943</c:v>
                </c:pt>
                <c:pt idx="88">
                  <c:v>2982</c:v>
                </c:pt>
                <c:pt idx="89">
                  <c:v>3021</c:v>
                </c:pt>
                <c:pt idx="90">
                  <c:v>3060</c:v>
                </c:pt>
                <c:pt idx="91">
                  <c:v>3100</c:v>
                </c:pt>
                <c:pt idx="92">
                  <c:v>3139</c:v>
                </c:pt>
                <c:pt idx="93">
                  <c:v>3179</c:v>
                </c:pt>
                <c:pt idx="94">
                  <c:v>3218</c:v>
                </c:pt>
                <c:pt idx="95">
                  <c:v>3259</c:v>
                </c:pt>
                <c:pt idx="96">
                  <c:v>3299</c:v>
                </c:pt>
                <c:pt idx="97">
                  <c:v>3339</c:v>
                </c:pt>
                <c:pt idx="98">
                  <c:v>3379</c:v>
                </c:pt>
                <c:pt idx="99">
                  <c:v>3421</c:v>
                </c:pt>
                <c:pt idx="100">
                  <c:v>3461</c:v>
                </c:pt>
              </c:numCache>
            </c:numRef>
          </c:xVal>
          <c:yVal>
            <c:numRef>
              <c:f>Лист1!$I$2:$I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2:$J$102</c:f>
              <c:numCache>
                <c:formatCode>General</c:formatCode>
                <c:ptCount val="101"/>
                <c:pt idx="0">
                  <c:v>200</c:v>
                </c:pt>
                <c:pt idx="1">
                  <c:v>225</c:v>
                </c:pt>
                <c:pt idx="2">
                  <c:v>249</c:v>
                </c:pt>
                <c:pt idx="3">
                  <c:v>274</c:v>
                </c:pt>
                <c:pt idx="4">
                  <c:v>299</c:v>
                </c:pt>
                <c:pt idx="5">
                  <c:v>324</c:v>
                </c:pt>
                <c:pt idx="6">
                  <c:v>349</c:v>
                </c:pt>
                <c:pt idx="7">
                  <c:v>374</c:v>
                </c:pt>
                <c:pt idx="8">
                  <c:v>400</c:v>
                </c:pt>
                <c:pt idx="9">
                  <c:v>426</c:v>
                </c:pt>
                <c:pt idx="10">
                  <c:v>451</c:v>
                </c:pt>
                <c:pt idx="11">
                  <c:v>478</c:v>
                </c:pt>
                <c:pt idx="12">
                  <c:v>504</c:v>
                </c:pt>
                <c:pt idx="13">
                  <c:v>530</c:v>
                </c:pt>
                <c:pt idx="14">
                  <c:v>557</c:v>
                </c:pt>
                <c:pt idx="15">
                  <c:v>584</c:v>
                </c:pt>
                <c:pt idx="16">
                  <c:v>610</c:v>
                </c:pt>
                <c:pt idx="17">
                  <c:v>638</c:v>
                </c:pt>
                <c:pt idx="18">
                  <c:v>664</c:v>
                </c:pt>
                <c:pt idx="19">
                  <c:v>692</c:v>
                </c:pt>
                <c:pt idx="20">
                  <c:v>719</c:v>
                </c:pt>
                <c:pt idx="21">
                  <c:v>747</c:v>
                </c:pt>
                <c:pt idx="22">
                  <c:v>775</c:v>
                </c:pt>
                <c:pt idx="23">
                  <c:v>803</c:v>
                </c:pt>
                <c:pt idx="24">
                  <c:v>831</c:v>
                </c:pt>
                <c:pt idx="25">
                  <c:v>859</c:v>
                </c:pt>
                <c:pt idx="26">
                  <c:v>888</c:v>
                </c:pt>
                <c:pt idx="27">
                  <c:v>917</c:v>
                </c:pt>
                <c:pt idx="28">
                  <c:v>946</c:v>
                </c:pt>
                <c:pt idx="29">
                  <c:v>975</c:v>
                </c:pt>
                <c:pt idx="30">
                  <c:v>1004</c:v>
                </c:pt>
                <c:pt idx="31">
                  <c:v>1033</c:v>
                </c:pt>
                <c:pt idx="32">
                  <c:v>1063</c:v>
                </c:pt>
                <c:pt idx="33">
                  <c:v>1092</c:v>
                </c:pt>
                <c:pt idx="34">
                  <c:v>1123</c:v>
                </c:pt>
                <c:pt idx="35">
                  <c:v>1152</c:v>
                </c:pt>
                <c:pt idx="36">
                  <c:v>1183</c:v>
                </c:pt>
                <c:pt idx="37">
                  <c:v>1213</c:v>
                </c:pt>
                <c:pt idx="38">
                  <c:v>1244</c:v>
                </c:pt>
                <c:pt idx="39">
                  <c:v>1274</c:v>
                </c:pt>
                <c:pt idx="40">
                  <c:v>1305</c:v>
                </c:pt>
                <c:pt idx="41">
                  <c:v>1336</c:v>
                </c:pt>
                <c:pt idx="42">
                  <c:v>1367</c:v>
                </c:pt>
                <c:pt idx="43">
                  <c:v>1399</c:v>
                </c:pt>
                <c:pt idx="44">
                  <c:v>1430</c:v>
                </c:pt>
                <c:pt idx="45">
                  <c:v>1462</c:v>
                </c:pt>
                <c:pt idx="46">
                  <c:v>1493</c:v>
                </c:pt>
                <c:pt idx="47">
                  <c:v>1526</c:v>
                </c:pt>
                <c:pt idx="48">
                  <c:v>1558</c:v>
                </c:pt>
                <c:pt idx="49">
                  <c:v>1590</c:v>
                </c:pt>
                <c:pt idx="50">
                  <c:v>1623</c:v>
                </c:pt>
                <c:pt idx="51">
                  <c:v>1656</c:v>
                </c:pt>
                <c:pt idx="52">
                  <c:v>1688</c:v>
                </c:pt>
                <c:pt idx="53">
                  <c:v>1722</c:v>
                </c:pt>
                <c:pt idx="54">
                  <c:v>1754</c:v>
                </c:pt>
                <c:pt idx="55">
                  <c:v>1788</c:v>
                </c:pt>
                <c:pt idx="56">
                  <c:v>1821</c:v>
                </c:pt>
                <c:pt idx="57">
                  <c:v>1856</c:v>
                </c:pt>
                <c:pt idx="58">
                  <c:v>1889</c:v>
                </c:pt>
                <c:pt idx="59">
                  <c:v>1923</c:v>
                </c:pt>
                <c:pt idx="60">
                  <c:v>1957</c:v>
                </c:pt>
                <c:pt idx="61">
                  <c:v>1991</c:v>
                </c:pt>
                <c:pt idx="62">
                  <c:v>2026</c:v>
                </c:pt>
                <c:pt idx="63">
                  <c:v>2060</c:v>
                </c:pt>
                <c:pt idx="64">
                  <c:v>2096</c:v>
                </c:pt>
                <c:pt idx="65">
                  <c:v>2130</c:v>
                </c:pt>
                <c:pt idx="66">
                  <c:v>2166</c:v>
                </c:pt>
                <c:pt idx="67">
                  <c:v>2201</c:v>
                </c:pt>
                <c:pt idx="68">
                  <c:v>2237</c:v>
                </c:pt>
                <c:pt idx="69">
                  <c:v>2272</c:v>
                </c:pt>
                <c:pt idx="70">
                  <c:v>2308</c:v>
                </c:pt>
                <c:pt idx="71">
                  <c:v>2344</c:v>
                </c:pt>
                <c:pt idx="72">
                  <c:v>2381</c:v>
                </c:pt>
                <c:pt idx="73">
                  <c:v>2417</c:v>
                </c:pt>
                <c:pt idx="74">
                  <c:v>2454</c:v>
                </c:pt>
                <c:pt idx="75">
                  <c:v>2490</c:v>
                </c:pt>
                <c:pt idx="76">
                  <c:v>2527</c:v>
                </c:pt>
                <c:pt idx="77">
                  <c:v>2564</c:v>
                </c:pt>
                <c:pt idx="78">
                  <c:v>2601</c:v>
                </c:pt>
                <c:pt idx="79">
                  <c:v>2638</c:v>
                </c:pt>
                <c:pt idx="80">
                  <c:v>2676</c:v>
                </c:pt>
                <c:pt idx="81">
                  <c:v>2714</c:v>
                </c:pt>
                <c:pt idx="82">
                  <c:v>2751</c:v>
                </c:pt>
                <c:pt idx="83">
                  <c:v>2789</c:v>
                </c:pt>
                <c:pt idx="84">
                  <c:v>2827</c:v>
                </c:pt>
                <c:pt idx="85">
                  <c:v>2866</c:v>
                </c:pt>
                <c:pt idx="86">
                  <c:v>2904</c:v>
                </c:pt>
                <c:pt idx="87">
                  <c:v>2943</c:v>
                </c:pt>
                <c:pt idx="88">
                  <c:v>2982</c:v>
                </c:pt>
                <c:pt idx="89">
                  <c:v>3021</c:v>
                </c:pt>
                <c:pt idx="90">
                  <c:v>3060</c:v>
                </c:pt>
                <c:pt idx="91">
                  <c:v>3100</c:v>
                </c:pt>
                <c:pt idx="92">
                  <c:v>3139</c:v>
                </c:pt>
                <c:pt idx="93">
                  <c:v>3179</c:v>
                </c:pt>
                <c:pt idx="94">
                  <c:v>3218</c:v>
                </c:pt>
                <c:pt idx="95">
                  <c:v>3259</c:v>
                </c:pt>
                <c:pt idx="96">
                  <c:v>3299</c:v>
                </c:pt>
                <c:pt idx="97">
                  <c:v>3339</c:v>
                </c:pt>
                <c:pt idx="98">
                  <c:v>3379</c:v>
                </c:pt>
                <c:pt idx="99">
                  <c:v>3421</c:v>
                </c:pt>
                <c:pt idx="100">
                  <c:v>3461</c:v>
                </c:pt>
              </c:numCache>
            </c:numRef>
          </c:xVal>
          <c:yVal>
            <c:numRef>
              <c:f>Лист1!$M$2:$M$102</c:f>
              <c:numCache>
                <c:formatCode>General</c:formatCode>
                <c:ptCount val="101"/>
                <c:pt idx="0">
                  <c:v>0.207999999999999</c:v>
                </c:pt>
                <c:pt idx="1">
                  <c:v>1.19325</c:v>
                </c:pt>
                <c:pt idx="2">
                  <c:v>2.1357972</c:v>
                </c:pt>
                <c:pt idx="3">
                  <c:v>3.1141872</c:v>
                </c:pt>
                <c:pt idx="4">
                  <c:v>4.0890772</c:v>
                </c:pt>
                <c:pt idx="5">
                  <c:v>5.0604672</c:v>
                </c:pt>
                <c:pt idx="6">
                  <c:v>6.0283572</c:v>
                </c:pt>
                <c:pt idx="7">
                  <c:v>6.9927472</c:v>
                </c:pt>
                <c:pt idx="8">
                  <c:v>7.992</c:v>
                </c:pt>
                <c:pt idx="9">
                  <c:v>8.9874672</c:v>
                </c:pt>
                <c:pt idx="10">
                  <c:v>9.9410772</c:v>
                </c:pt>
                <c:pt idx="11">
                  <c:v>10.9670448</c:v>
                </c:pt>
                <c:pt idx="12">
                  <c:v>11.9511552</c:v>
                </c:pt>
                <c:pt idx="13">
                  <c:v>12.93148</c:v>
                </c:pt>
                <c:pt idx="14">
                  <c:v>13.9455028</c:v>
                </c:pt>
                <c:pt idx="15">
                  <c:v>14.9554432</c:v>
                </c:pt>
                <c:pt idx="16">
                  <c:v>15.92412</c:v>
                </c:pt>
                <c:pt idx="17">
                  <c:v>16.9630768</c:v>
                </c:pt>
                <c:pt idx="18">
                  <c:v>17.9238912</c:v>
                </c:pt>
                <c:pt idx="19">
                  <c:v>18.9543808</c:v>
                </c:pt>
                <c:pt idx="20">
                  <c:v>19.9439092</c:v>
                </c:pt>
                <c:pt idx="21">
                  <c:v>20.9657748</c:v>
                </c:pt>
                <c:pt idx="22">
                  <c:v>21.98325</c:v>
                </c:pt>
                <c:pt idx="23">
                  <c:v>22.9963348</c:v>
                </c:pt>
                <c:pt idx="24">
                  <c:v>24.0050292</c:v>
                </c:pt>
                <c:pt idx="25">
                  <c:v>25.0093332</c:v>
                </c:pt>
                <c:pt idx="26">
                  <c:v>26.0448768</c:v>
                </c:pt>
                <c:pt idx="27">
                  <c:v>27.0757108</c:v>
                </c:pt>
                <c:pt idx="28">
                  <c:v>28.1018352</c:v>
                </c:pt>
                <c:pt idx="29">
                  <c:v>29.12325</c:v>
                </c:pt>
                <c:pt idx="30">
                  <c:v>30.1399552</c:v>
                </c:pt>
                <c:pt idx="31">
                  <c:v>31.1519508</c:v>
                </c:pt>
                <c:pt idx="32">
                  <c:v>32.1938868</c:v>
                </c:pt>
                <c:pt idx="33">
                  <c:v>33.1963008</c:v>
                </c:pt>
                <c:pt idx="34">
                  <c:v>34.2626388</c:v>
                </c:pt>
                <c:pt idx="35">
                  <c:v>35.2553088</c:v>
                </c:pt>
                <c:pt idx="36">
                  <c:v>36.3112308</c:v>
                </c:pt>
                <c:pt idx="37">
                  <c:v>37.3279668</c:v>
                </c:pt>
                <c:pt idx="38">
                  <c:v>38.3732992</c:v>
                </c:pt>
                <c:pt idx="39">
                  <c:v>39.3797872</c:v>
                </c:pt>
                <c:pt idx="40">
                  <c:v>40.41453</c:v>
                </c:pt>
                <c:pt idx="41">
                  <c:v>41.4438912</c:v>
                </c:pt>
                <c:pt idx="42">
                  <c:v>42.4678708</c:v>
                </c:pt>
                <c:pt idx="43">
                  <c:v>43.5192372</c:v>
                </c:pt>
                <c:pt idx="44">
                  <c:v>44.53228</c:v>
                </c:pt>
                <c:pt idx="45">
                  <c:v>45.5723568</c:v>
                </c:pt>
                <c:pt idx="46">
                  <c:v>46.5744628</c:v>
                </c:pt>
                <c:pt idx="47">
                  <c:v>47.6353072</c:v>
                </c:pt>
                <c:pt idx="48">
                  <c:v>48.6581808</c:v>
                </c:pt>
                <c:pt idx="49">
                  <c:v>49.67532</c:v>
                </c:pt>
                <c:pt idx="50">
                  <c:v>50.7182388</c:v>
                </c:pt>
                <c:pt idx="51">
                  <c:v>51.7550592</c:v>
                </c:pt>
                <c:pt idx="52">
                  <c:v>52.7546368</c:v>
                </c:pt>
                <c:pt idx="53">
                  <c:v>53.8104048</c:v>
                </c:pt>
                <c:pt idx="54">
                  <c:v>54.7981552</c:v>
                </c:pt>
                <c:pt idx="55">
                  <c:v>55.8413568</c:v>
                </c:pt>
                <c:pt idx="56">
                  <c:v>56.8476852</c:v>
                </c:pt>
                <c:pt idx="57">
                  <c:v>57.9083392</c:v>
                </c:pt>
                <c:pt idx="58">
                  <c:v>58.9021012</c:v>
                </c:pt>
                <c:pt idx="59">
                  <c:v>59.9195988</c:v>
                </c:pt>
                <c:pt idx="60">
                  <c:v>60.9306228</c:v>
                </c:pt>
                <c:pt idx="61">
                  <c:v>61.9351732</c:v>
                </c:pt>
                <c:pt idx="62">
                  <c:v>62.9625072</c:v>
                </c:pt>
                <c:pt idx="63">
                  <c:v>63.95392</c:v>
                </c:pt>
                <c:pt idx="64">
                  <c:v>64.9965952</c:v>
                </c:pt>
                <c:pt idx="65">
                  <c:v>65.97468</c:v>
                </c:pt>
                <c:pt idx="66">
                  <c:v>67.0032432</c:v>
                </c:pt>
                <c:pt idx="67">
                  <c:v>67.9962772</c:v>
                </c:pt>
                <c:pt idx="68">
                  <c:v>69.0105268</c:v>
                </c:pt>
                <c:pt idx="69">
                  <c:v>69.9896448</c:v>
                </c:pt>
                <c:pt idx="70">
                  <c:v>70.9895808</c:v>
                </c:pt>
                <c:pt idx="71">
                  <c:v>71.9822592</c:v>
                </c:pt>
                <c:pt idx="72">
                  <c:v>72.9949492</c:v>
                </c:pt>
                <c:pt idx="73">
                  <c:v>73.9729108</c:v>
                </c:pt>
                <c:pt idx="74">
                  <c:v>74.9704752</c:v>
                </c:pt>
                <c:pt idx="75">
                  <c:v>75.93372</c:v>
                </c:pt>
                <c:pt idx="76">
                  <c:v>76.9161588</c:v>
                </c:pt>
                <c:pt idx="77">
                  <c:v>77.8909312</c:v>
                </c:pt>
                <c:pt idx="78">
                  <c:v>78.8580372</c:v>
                </c:pt>
                <c:pt idx="79">
                  <c:v>79.8174768</c:v>
                </c:pt>
                <c:pt idx="80">
                  <c:v>80.7948672</c:v>
                </c:pt>
                <c:pt idx="81">
                  <c:v>81.7641712</c:v>
                </c:pt>
                <c:pt idx="82">
                  <c:v>82.7001972</c:v>
                </c:pt>
                <c:pt idx="83">
                  <c:v>83.6535412</c:v>
                </c:pt>
                <c:pt idx="84">
                  <c:v>84.5987988</c:v>
                </c:pt>
                <c:pt idx="85">
                  <c:v>85.5605232</c:v>
                </c:pt>
                <c:pt idx="86">
                  <c:v>86.4893952</c:v>
                </c:pt>
                <c:pt idx="87">
                  <c:v>87.4343028</c:v>
                </c:pt>
                <c:pt idx="88">
                  <c:v>88.3706928</c:v>
                </c:pt>
                <c:pt idx="89">
                  <c:v>89.2985652</c:v>
                </c:pt>
                <c:pt idx="90">
                  <c:v>90.21792</c:v>
                </c:pt>
                <c:pt idx="91">
                  <c:v>91.152</c:v>
                </c:pt>
                <c:pt idx="92">
                  <c:v>92.0541012</c:v>
                </c:pt>
                <c:pt idx="93">
                  <c:v>92.9704852</c:v>
                </c:pt>
                <c:pt idx="94">
                  <c:v>93.8553328</c:v>
                </c:pt>
                <c:pt idx="95">
                  <c:v>94.7763732</c:v>
                </c:pt>
                <c:pt idx="96">
                  <c:v>95.6658772</c:v>
                </c:pt>
                <c:pt idx="97">
                  <c:v>96.5464212</c:v>
                </c:pt>
                <c:pt idx="98">
                  <c:v>97.4180052</c:v>
                </c:pt>
                <c:pt idx="99">
                  <c:v>98.3235252</c:v>
                </c:pt>
                <c:pt idx="100">
                  <c:v>99.1767412</c:v>
                </c:pt>
              </c:numCache>
            </c:numRef>
          </c:yVal>
          <c:smooth val="0"/>
        </c:ser>
        <c:axId val="16232723"/>
        <c:axId val="91706604"/>
      </c:scatterChart>
      <c:scatterChart>
        <c:scatterStyle val="line"/>
        <c:varyColors val="0"/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J$2:$J$102</c:f>
              <c:numCache>
                <c:formatCode>General</c:formatCode>
                <c:ptCount val="101"/>
                <c:pt idx="0">
                  <c:v>200</c:v>
                </c:pt>
                <c:pt idx="1">
                  <c:v>225</c:v>
                </c:pt>
                <c:pt idx="2">
                  <c:v>249</c:v>
                </c:pt>
                <c:pt idx="3">
                  <c:v>274</c:v>
                </c:pt>
                <c:pt idx="4">
                  <c:v>299</c:v>
                </c:pt>
                <c:pt idx="5">
                  <c:v>324</c:v>
                </c:pt>
                <c:pt idx="6">
                  <c:v>349</c:v>
                </c:pt>
                <c:pt idx="7">
                  <c:v>374</c:v>
                </c:pt>
                <c:pt idx="8">
                  <c:v>400</c:v>
                </c:pt>
                <c:pt idx="9">
                  <c:v>426</c:v>
                </c:pt>
                <c:pt idx="10">
                  <c:v>451</c:v>
                </c:pt>
                <c:pt idx="11">
                  <c:v>478</c:v>
                </c:pt>
                <c:pt idx="12">
                  <c:v>504</c:v>
                </c:pt>
                <c:pt idx="13">
                  <c:v>530</c:v>
                </c:pt>
                <c:pt idx="14">
                  <c:v>557</c:v>
                </c:pt>
                <c:pt idx="15">
                  <c:v>584</c:v>
                </c:pt>
                <c:pt idx="16">
                  <c:v>610</c:v>
                </c:pt>
                <c:pt idx="17">
                  <c:v>638</c:v>
                </c:pt>
                <c:pt idx="18">
                  <c:v>664</c:v>
                </c:pt>
                <c:pt idx="19">
                  <c:v>692</c:v>
                </c:pt>
                <c:pt idx="20">
                  <c:v>719</c:v>
                </c:pt>
                <c:pt idx="21">
                  <c:v>747</c:v>
                </c:pt>
                <c:pt idx="22">
                  <c:v>775</c:v>
                </c:pt>
                <c:pt idx="23">
                  <c:v>803</c:v>
                </c:pt>
                <c:pt idx="24">
                  <c:v>831</c:v>
                </c:pt>
                <c:pt idx="25">
                  <c:v>859</c:v>
                </c:pt>
                <c:pt idx="26">
                  <c:v>888</c:v>
                </c:pt>
                <c:pt idx="27">
                  <c:v>917</c:v>
                </c:pt>
                <c:pt idx="28">
                  <c:v>946</c:v>
                </c:pt>
                <c:pt idx="29">
                  <c:v>975</c:v>
                </c:pt>
                <c:pt idx="30">
                  <c:v>1004</c:v>
                </c:pt>
                <c:pt idx="31">
                  <c:v>1033</c:v>
                </c:pt>
                <c:pt idx="32">
                  <c:v>1063</c:v>
                </c:pt>
                <c:pt idx="33">
                  <c:v>1092</c:v>
                </c:pt>
                <c:pt idx="34">
                  <c:v>1123</c:v>
                </c:pt>
                <c:pt idx="35">
                  <c:v>1152</c:v>
                </c:pt>
                <c:pt idx="36">
                  <c:v>1183</c:v>
                </c:pt>
                <c:pt idx="37">
                  <c:v>1213</c:v>
                </c:pt>
                <c:pt idx="38">
                  <c:v>1244</c:v>
                </c:pt>
                <c:pt idx="39">
                  <c:v>1274</c:v>
                </c:pt>
                <c:pt idx="40">
                  <c:v>1305</c:v>
                </c:pt>
                <c:pt idx="41">
                  <c:v>1336</c:v>
                </c:pt>
                <c:pt idx="42">
                  <c:v>1367</c:v>
                </c:pt>
                <c:pt idx="43">
                  <c:v>1399</c:v>
                </c:pt>
                <c:pt idx="44">
                  <c:v>1430</c:v>
                </c:pt>
                <c:pt idx="45">
                  <c:v>1462</c:v>
                </c:pt>
                <c:pt idx="46">
                  <c:v>1493</c:v>
                </c:pt>
                <c:pt idx="47">
                  <c:v>1526</c:v>
                </c:pt>
                <c:pt idx="48">
                  <c:v>1558</c:v>
                </c:pt>
                <c:pt idx="49">
                  <c:v>1590</c:v>
                </c:pt>
                <c:pt idx="50">
                  <c:v>1623</c:v>
                </c:pt>
                <c:pt idx="51">
                  <c:v>1656</c:v>
                </c:pt>
                <c:pt idx="52">
                  <c:v>1688</c:v>
                </c:pt>
                <c:pt idx="53">
                  <c:v>1722</c:v>
                </c:pt>
                <c:pt idx="54">
                  <c:v>1754</c:v>
                </c:pt>
                <c:pt idx="55">
                  <c:v>1788</c:v>
                </c:pt>
                <c:pt idx="56">
                  <c:v>1821</c:v>
                </c:pt>
                <c:pt idx="57">
                  <c:v>1856</c:v>
                </c:pt>
                <c:pt idx="58">
                  <c:v>1889</c:v>
                </c:pt>
                <c:pt idx="59">
                  <c:v>1923</c:v>
                </c:pt>
                <c:pt idx="60">
                  <c:v>1957</c:v>
                </c:pt>
                <c:pt idx="61">
                  <c:v>1991</c:v>
                </c:pt>
                <c:pt idx="62">
                  <c:v>2026</c:v>
                </c:pt>
                <c:pt idx="63">
                  <c:v>2060</c:v>
                </c:pt>
                <c:pt idx="64">
                  <c:v>2096</c:v>
                </c:pt>
                <c:pt idx="65">
                  <c:v>2130</c:v>
                </c:pt>
                <c:pt idx="66">
                  <c:v>2166</c:v>
                </c:pt>
                <c:pt idx="67">
                  <c:v>2201</c:v>
                </c:pt>
                <c:pt idx="68">
                  <c:v>2237</c:v>
                </c:pt>
                <c:pt idx="69">
                  <c:v>2272</c:v>
                </c:pt>
                <c:pt idx="70">
                  <c:v>2308</c:v>
                </c:pt>
                <c:pt idx="71">
                  <c:v>2344</c:v>
                </c:pt>
                <c:pt idx="72">
                  <c:v>2381</c:v>
                </c:pt>
                <c:pt idx="73">
                  <c:v>2417</c:v>
                </c:pt>
                <c:pt idx="74">
                  <c:v>2454</c:v>
                </c:pt>
                <c:pt idx="75">
                  <c:v>2490</c:v>
                </c:pt>
                <c:pt idx="76">
                  <c:v>2527</c:v>
                </c:pt>
                <c:pt idx="77">
                  <c:v>2564</c:v>
                </c:pt>
                <c:pt idx="78">
                  <c:v>2601</c:v>
                </c:pt>
                <c:pt idx="79">
                  <c:v>2638</c:v>
                </c:pt>
                <c:pt idx="80">
                  <c:v>2676</c:v>
                </c:pt>
                <c:pt idx="81">
                  <c:v>2714</c:v>
                </c:pt>
                <c:pt idx="82">
                  <c:v>2751</c:v>
                </c:pt>
                <c:pt idx="83">
                  <c:v>2789</c:v>
                </c:pt>
                <c:pt idx="84">
                  <c:v>2827</c:v>
                </c:pt>
                <c:pt idx="85">
                  <c:v>2866</c:v>
                </c:pt>
                <c:pt idx="86">
                  <c:v>2904</c:v>
                </c:pt>
                <c:pt idx="87">
                  <c:v>2943</c:v>
                </c:pt>
                <c:pt idx="88">
                  <c:v>2982</c:v>
                </c:pt>
                <c:pt idx="89">
                  <c:v>3021</c:v>
                </c:pt>
                <c:pt idx="90">
                  <c:v>3060</c:v>
                </c:pt>
                <c:pt idx="91">
                  <c:v>3100</c:v>
                </c:pt>
                <c:pt idx="92">
                  <c:v>3139</c:v>
                </c:pt>
                <c:pt idx="93">
                  <c:v>3179</c:v>
                </c:pt>
                <c:pt idx="94">
                  <c:v>3218</c:v>
                </c:pt>
                <c:pt idx="95">
                  <c:v>3259</c:v>
                </c:pt>
                <c:pt idx="96">
                  <c:v>3299</c:v>
                </c:pt>
                <c:pt idx="97">
                  <c:v>3339</c:v>
                </c:pt>
                <c:pt idx="98">
                  <c:v>3379</c:v>
                </c:pt>
                <c:pt idx="99">
                  <c:v>3421</c:v>
                </c:pt>
                <c:pt idx="100">
                  <c:v>3461</c:v>
                </c:pt>
              </c:numCache>
            </c:numRef>
          </c:xVal>
          <c:yVal>
            <c:numRef>
              <c:f>Лист1!$L$2:$L$102</c:f>
              <c:numCache>
                <c:formatCode>General</c:formatCode>
                <c:ptCount val="101"/>
                <c:pt idx="0">
                  <c:v>5.22938</c:v>
                </c:pt>
                <c:pt idx="1">
                  <c:v>6.1299278125</c:v>
                </c:pt>
                <c:pt idx="2">
                  <c:v>6.9925774045</c:v>
                </c:pt>
                <c:pt idx="3">
                  <c:v>7.889216242</c:v>
                </c:pt>
                <c:pt idx="4">
                  <c:v>8.7838607045</c:v>
                </c:pt>
                <c:pt idx="5">
                  <c:v>9.676510792</c:v>
                </c:pt>
                <c:pt idx="6">
                  <c:v>10.5671665045</c:v>
                </c:pt>
                <c:pt idx="7">
                  <c:v>11.455827842</c:v>
                </c:pt>
                <c:pt idx="8">
                  <c:v>12.37792</c:v>
                </c:pt>
                <c:pt idx="9">
                  <c:v>13.297855042</c:v>
                </c:pt>
                <c:pt idx="10">
                  <c:v>14.1803737045</c:v>
                </c:pt>
                <c:pt idx="11">
                  <c:v>15.131253778</c:v>
                </c:pt>
                <c:pt idx="12">
                  <c:v>16.044717472</c:v>
                </c:pt>
                <c:pt idx="13">
                  <c:v>16.95602405</c:v>
                </c:pt>
                <c:pt idx="14">
                  <c:v>17.9000977205</c:v>
                </c:pt>
                <c:pt idx="15">
                  <c:v>18.841845152</c:v>
                </c:pt>
                <c:pt idx="16">
                  <c:v>19.74651445</c:v>
                </c:pt>
                <c:pt idx="17">
                  <c:v>20.718361298</c:v>
                </c:pt>
                <c:pt idx="18">
                  <c:v>21.618550432</c:v>
                </c:pt>
                <c:pt idx="19">
                  <c:v>22.585572488</c:v>
                </c:pt>
                <c:pt idx="20">
                  <c:v>23.5156887245</c:v>
                </c:pt>
                <c:pt idx="21">
                  <c:v>24.4777966405</c:v>
                </c:pt>
                <c:pt idx="22">
                  <c:v>25.4374028125</c:v>
                </c:pt>
                <c:pt idx="23">
                  <c:v>26.3945072405</c:v>
                </c:pt>
                <c:pt idx="24">
                  <c:v>27.3491099245</c:v>
                </c:pt>
                <c:pt idx="25">
                  <c:v>28.3012108645</c:v>
                </c:pt>
                <c:pt idx="26">
                  <c:v>29.284678048</c:v>
                </c:pt>
                <c:pt idx="27">
                  <c:v>30.2654616005</c:v>
                </c:pt>
                <c:pt idx="28">
                  <c:v>31.243561522</c:v>
                </c:pt>
                <c:pt idx="29">
                  <c:v>32.2189778125</c:v>
                </c:pt>
                <c:pt idx="30">
                  <c:v>33.191710472</c:v>
                </c:pt>
                <c:pt idx="31">
                  <c:v>34.1617595005</c:v>
                </c:pt>
                <c:pt idx="32">
                  <c:v>35.1624344605</c:v>
                </c:pt>
                <c:pt idx="33">
                  <c:v>36.127023688</c:v>
                </c:pt>
                <c:pt idx="34">
                  <c:v>37.1551686805</c:v>
                </c:pt>
                <c:pt idx="35">
                  <c:v>38.114205568</c:v>
                </c:pt>
                <c:pt idx="36">
                  <c:v>39.1364153005</c:v>
                </c:pt>
                <c:pt idx="37">
                  <c:v>40.1227307605</c:v>
                </c:pt>
                <c:pt idx="38">
                  <c:v>41.138906312</c:v>
                </c:pt>
                <c:pt idx="39">
                  <c:v>42.119382242</c:v>
                </c:pt>
                <c:pt idx="40">
                  <c:v>43.1295236125</c:v>
                </c:pt>
                <c:pt idx="41">
                  <c:v>44.136598432</c:v>
                </c:pt>
                <c:pt idx="42">
                  <c:v>45.1406067005</c:v>
                </c:pt>
                <c:pt idx="43">
                  <c:v>46.1737858045</c:v>
                </c:pt>
                <c:pt idx="44">
                  <c:v>47.17156205</c:v>
                </c:pt>
                <c:pt idx="45">
                  <c:v>48.198308098</c:v>
                </c:pt>
                <c:pt idx="46">
                  <c:v>49.1898523205</c:v>
                </c:pt>
                <c:pt idx="47">
                  <c:v>50.241997442</c:v>
                </c:pt>
                <c:pt idx="48">
                  <c:v>51.258940738</c:v>
                </c:pt>
                <c:pt idx="49">
                  <c:v>52.27261645</c:v>
                </c:pt>
                <c:pt idx="50">
                  <c:v>53.3145471805</c:v>
                </c:pt>
                <c:pt idx="51">
                  <c:v>54.353002912</c:v>
                </c:pt>
                <c:pt idx="52">
                  <c:v>55.356671648</c:v>
                </c:pt>
                <c:pt idx="53">
                  <c:v>56.419489378</c:v>
                </c:pt>
                <c:pt idx="54">
                  <c:v>57.416418722</c:v>
                </c:pt>
                <c:pt idx="55">
                  <c:v>58.472075848</c:v>
                </c:pt>
                <c:pt idx="56">
                  <c:v>59.4931565845</c:v>
                </c:pt>
                <c:pt idx="57">
                  <c:v>60.572323712</c:v>
                </c:pt>
                <c:pt idx="58">
                  <c:v>61.5862438445</c:v>
                </c:pt>
                <c:pt idx="59">
                  <c:v>62.6272542805</c:v>
                </c:pt>
                <c:pt idx="60">
                  <c:v>63.6645759205</c:v>
                </c:pt>
                <c:pt idx="61">
                  <c:v>64.6982087645</c:v>
                </c:pt>
                <c:pt idx="62">
                  <c:v>65.758389442</c:v>
                </c:pt>
                <c:pt idx="63">
                  <c:v>66.7845362</c:v>
                </c:pt>
                <c:pt idx="64">
                  <c:v>67.867023872</c:v>
                </c:pt>
                <c:pt idx="65">
                  <c:v>68.88557605</c:v>
                </c:pt>
                <c:pt idx="66">
                  <c:v>69.960022402</c:v>
                </c:pt>
                <c:pt idx="67">
                  <c:v>71.0006582045</c:v>
                </c:pt>
                <c:pt idx="68">
                  <c:v>72.0669483605</c:v>
                </c:pt>
                <c:pt idx="69">
                  <c:v>73.099654528</c:v>
                </c:pt>
                <c:pt idx="70">
                  <c:v>74.157788488</c:v>
                </c:pt>
                <c:pt idx="71">
                  <c:v>75.211786912</c:v>
                </c:pt>
                <c:pt idx="72">
                  <c:v>76.2907536245</c:v>
                </c:pt>
                <c:pt idx="73">
                  <c:v>77.3363661005</c:v>
                </c:pt>
                <c:pt idx="74">
                  <c:v>78.406713922</c:v>
                </c:pt>
                <c:pt idx="75">
                  <c:v>79.44394045</c:v>
                </c:pt>
                <c:pt idx="76">
                  <c:v>80.5056693805</c:v>
                </c:pt>
                <c:pt idx="77">
                  <c:v>81.563029832</c:v>
                </c:pt>
                <c:pt idx="78">
                  <c:v>82.6160218045</c:v>
                </c:pt>
                <c:pt idx="79">
                  <c:v>83.664645298</c:v>
                </c:pt>
                <c:pt idx="80">
                  <c:v>84.737062792</c:v>
                </c:pt>
                <c:pt idx="81">
                  <c:v>85.804872482</c:v>
                </c:pt>
                <c:pt idx="82">
                  <c:v>86.8401544045</c:v>
                </c:pt>
                <c:pt idx="83">
                  <c:v>87.8988697445</c:v>
                </c:pt>
                <c:pt idx="84">
                  <c:v>88.9529772805</c:v>
                </c:pt>
                <c:pt idx="85">
                  <c:v>90.030033202</c:v>
                </c:pt>
                <c:pt idx="86">
                  <c:v>91.074803872</c:v>
                </c:pt>
                <c:pt idx="87">
                  <c:v>92.1422772205</c:v>
                </c:pt>
                <c:pt idx="88">
                  <c:v>93.204897058</c:v>
                </c:pt>
                <c:pt idx="89">
                  <c:v>94.2626633845</c:v>
                </c:pt>
                <c:pt idx="90">
                  <c:v>95.3155762</c:v>
                </c:pt>
                <c:pt idx="91">
                  <c:v>96.390445</c:v>
                </c:pt>
                <c:pt idx="92">
                  <c:v>97.4335263445</c:v>
                </c:pt>
                <c:pt idx="93">
                  <c:v>98.4983115845</c:v>
                </c:pt>
                <c:pt idx="94">
                  <c:v>99.531561458</c:v>
                </c:pt>
                <c:pt idx="95">
                  <c:v>100.6125652645</c:v>
                </c:pt>
                <c:pt idx="96">
                  <c:v>101.6620337045</c:v>
                </c:pt>
                <c:pt idx="97">
                  <c:v>102.7063965445</c:v>
                </c:pt>
                <c:pt idx="98">
                  <c:v>103.7456537845</c:v>
                </c:pt>
                <c:pt idx="99">
                  <c:v>104.8313789845</c:v>
                </c:pt>
                <c:pt idx="100">
                  <c:v>105.8601697445</c:v>
                </c:pt>
              </c:numCache>
            </c:numRef>
          </c:yVal>
          <c:smooth val="0"/>
        </c:ser>
        <c:axId val="62234660"/>
        <c:axId val="9721174"/>
      </c:scatterChart>
      <c:valAx>
        <c:axId val="16232723"/>
        <c:scaling>
          <c:orientation val="minMax"/>
          <c:max val="3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6604"/>
        <c:crossesAt val="0"/>
        <c:crossBetween val="midCat"/>
        <c:majorUnit val="1000"/>
        <c:minorUnit val="100"/>
      </c:valAx>
      <c:valAx>
        <c:axId val="91706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2723"/>
        <c:crossesAt val="0"/>
        <c:crossBetween val="midCat"/>
      </c:valAx>
      <c:valAx>
        <c:axId val="6223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174"/>
        <c:crossBetween val="midCat"/>
      </c:valAx>
      <c:valAx>
        <c:axId val="9721174"/>
        <c:scaling>
          <c:orientation val="minMax"/>
          <c:max val="1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466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120</xdr:colOff>
      <xdr:row>24</xdr:row>
      <xdr:rowOff>114480</xdr:rowOff>
    </xdr:from>
    <xdr:to>
      <xdr:col>9</xdr:col>
      <xdr:colOff>160200</xdr:colOff>
      <xdr:row>54</xdr:row>
      <xdr:rowOff>106560</xdr:rowOff>
    </xdr:to>
    <xdr:graphicFrame>
      <xdr:nvGraphicFramePr>
        <xdr:cNvPr id="0" name="Chart 8"/>
        <xdr:cNvGraphicFramePr/>
      </xdr:nvGraphicFramePr>
      <xdr:xfrm>
        <a:off x="96120" y="4137840"/>
        <a:ext cx="7523280" cy="50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255131824489</cdr:x>
      <cdr:y>0.0539823643271919</cdr:y>
    </cdr:from>
    <cdr:to>
      <cdr:x>0.74123163787741</cdr:x>
      <cdr:y>0.871245250555595</cdr:y>
    </cdr:to>
    <cdr:sp>
      <cdr:nvSpPr>
        <cdr:cNvPr id="1" name="Line 1"/>
        <cdr:cNvSpPr/>
      </cdr:nvSpPr>
      <cdr:spPr>
        <a:xfrm flipV="1">
          <a:off x="995040" y="271080"/>
          <a:ext cx="4581720" cy="410400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43"/>
    <col collapsed="false" customWidth="true" hidden="false" outlineLevel="0" max="3" min="3" style="0" width="14.77"/>
    <col collapsed="false" customWidth="true" hidden="false" outlineLevel="0" max="4" min="4" style="0" width="14.99"/>
    <col collapsed="false" customWidth="true" hidden="false" outlineLevel="0" max="6" min="6" style="0" width="12.43"/>
    <col collapsed="false" customWidth="true" hidden="false" outlineLevel="0" max="7" min="7" style="0" width="13.99"/>
  </cols>
  <sheetData>
    <row r="1" customFormat="false" ht="13.2" hidden="false" customHeight="false" outlineLevel="0" collapsed="false">
      <c r="J1" s="0" t="s">
        <v>0</v>
      </c>
      <c r="L1" s="1" t="s">
        <v>1</v>
      </c>
      <c r="M1" s="1" t="s">
        <v>2</v>
      </c>
    </row>
    <row r="2" customFormat="false" ht="13.2" hidden="false" customHeight="false" outlineLevel="0" collapsed="false">
      <c r="I2" s="0" t="n">
        <v>0</v>
      </c>
      <c r="J2" s="0" t="n">
        <v>200</v>
      </c>
      <c r="L2" s="0" t="n">
        <f aca="false">$C$9*J2*J2+$C$8*J2+$C$7</f>
        <v>5.22938</v>
      </c>
      <c r="M2" s="0" t="n">
        <f aca="false">$C$15*J2*J2+$C$14*J2+$C$13</f>
        <v>0.207999999999999</v>
      </c>
    </row>
    <row r="3" customFormat="false" ht="13.2" hidden="false" customHeight="false" outlineLevel="0" collapsed="false">
      <c r="I3" s="0" t="n">
        <v>1</v>
      </c>
      <c r="J3" s="0" t="n">
        <v>225</v>
      </c>
      <c r="L3" s="0" t="n">
        <f aca="false">$C$9*J3*J3+$C$8*J3+$C$7</f>
        <v>6.1299278125</v>
      </c>
      <c r="M3" s="0" t="n">
        <f aca="false">$C$15*J3*J3+$C$14*J3+$C$13</f>
        <v>1.19325</v>
      </c>
    </row>
    <row r="4" customFormat="false" ht="13.2" hidden="false" customHeight="false" outlineLevel="0" collapsed="false">
      <c r="A4" s="0" t="s">
        <v>3</v>
      </c>
      <c r="I4" s="0" t="n">
        <v>2</v>
      </c>
      <c r="J4" s="0" t="n">
        <v>249</v>
      </c>
      <c r="L4" s="0" t="n">
        <f aca="false">$C$9*J4*J4+$C$8*J4+$C$7</f>
        <v>6.9925774045</v>
      </c>
      <c r="M4" s="0" t="n">
        <f aca="false">$C$15*J4*J4+$C$14*J4+$C$13</f>
        <v>2.1357972</v>
      </c>
    </row>
    <row r="5" customFormat="false" ht="13.2" hidden="false" customHeight="false" outlineLevel="0" collapsed="false">
      <c r="I5" s="0" t="n">
        <v>3</v>
      </c>
      <c r="J5" s="0" t="n">
        <v>274</v>
      </c>
      <c r="L5" s="0" t="n">
        <f aca="false">$C$9*J5*J5+$C$8*J5+$C$7</f>
        <v>7.889216242</v>
      </c>
      <c r="M5" s="0" t="n">
        <f aca="false">$C$15*J5*J5+$C$14*J5+$C$13</f>
        <v>3.1141872</v>
      </c>
    </row>
    <row r="6" customFormat="false" ht="13.2" hidden="false" customHeight="false" outlineLevel="0" collapsed="false">
      <c r="A6" s="0" t="s">
        <v>4</v>
      </c>
      <c r="C6" s="1" t="s">
        <v>5</v>
      </c>
      <c r="I6" s="0" t="n">
        <v>4</v>
      </c>
      <c r="J6" s="0" t="n">
        <v>299</v>
      </c>
      <c r="L6" s="0" t="n">
        <f aca="false">$C$9*J6*J6+$C$8*J6+$C$7</f>
        <v>8.7838607045</v>
      </c>
      <c r="M6" s="0" t="n">
        <f aca="false">$C$15*J6*J6+$C$14*J6+$C$13</f>
        <v>4.0890772</v>
      </c>
    </row>
    <row r="7" customFormat="false" ht="13.2" hidden="false" customHeight="false" outlineLevel="0" collapsed="false">
      <c r="A7" s="0" t="s">
        <v>6</v>
      </c>
      <c r="C7" s="2" t="n">
        <v>-2.0468</v>
      </c>
      <c r="I7" s="0" t="n">
        <v>5</v>
      </c>
      <c r="J7" s="0" t="n">
        <v>324</v>
      </c>
      <c r="L7" s="0" t="n">
        <f aca="false">$C$9*J7*J7+$C$8*J7+$C$7</f>
        <v>9.676510792</v>
      </c>
      <c r="M7" s="0" t="n">
        <f aca="false">$C$15*J7*J7+$C$14*J7+$C$13</f>
        <v>5.0604672</v>
      </c>
    </row>
    <row r="8" customFormat="false" ht="13.2" hidden="false" customHeight="false" outlineLevel="0" collapsed="false">
      <c r="A8" s="0" t="s">
        <v>7</v>
      </c>
      <c r="C8" s="2" t="n">
        <v>0.0367</v>
      </c>
      <c r="I8" s="0" t="n">
        <v>6</v>
      </c>
      <c r="J8" s="0" t="n">
        <v>349</v>
      </c>
      <c r="L8" s="0" t="n">
        <f aca="false">$C$9*J8*J8+$C$8*J8+$C$7</f>
        <v>10.5671665045</v>
      </c>
      <c r="M8" s="0" t="n">
        <f aca="false">$C$15*J8*J8+$C$14*J8+$C$13</f>
        <v>6.0283572</v>
      </c>
    </row>
    <row r="9" customFormat="false" ht="13.2" hidden="false" customHeight="false" outlineLevel="0" collapsed="false">
      <c r="A9" s="0" t="s">
        <v>8</v>
      </c>
      <c r="C9" s="3" t="n">
        <v>-1.5955E-006</v>
      </c>
      <c r="I9" s="0" t="n">
        <v>7</v>
      </c>
      <c r="J9" s="0" t="n">
        <v>374</v>
      </c>
      <c r="L9" s="0" t="n">
        <f aca="false">$C$9*J9*J9+$C$8*J9+$C$7</f>
        <v>11.455827842</v>
      </c>
      <c r="M9" s="0" t="n">
        <f aca="false">$C$15*J9*J9+$C$14*J9+$C$13</f>
        <v>6.9927472</v>
      </c>
    </row>
    <row r="10" customFormat="false" ht="13.2" hidden="false" customHeight="false" outlineLevel="0" collapsed="false">
      <c r="I10" s="0" t="n">
        <v>8</v>
      </c>
      <c r="J10" s="0" t="n">
        <v>400</v>
      </c>
      <c r="L10" s="0" t="n">
        <f aca="false">$C$9*J10*J10+$C$8*J10+$C$7</f>
        <v>12.37792</v>
      </c>
      <c r="M10" s="0" t="n">
        <f aca="false">$C$15*J10*J10+$C$14*J10+$C$13</f>
        <v>7.992</v>
      </c>
    </row>
    <row r="11" customFormat="false" ht="13.2" hidden="false" customHeight="false" outlineLevel="0" collapsed="false">
      <c r="I11" s="0" t="n">
        <v>9</v>
      </c>
      <c r="J11" s="0" t="n">
        <v>426</v>
      </c>
      <c r="L11" s="0" t="n">
        <f aca="false">$C$9*J11*J11+$C$8*J11+$C$7</f>
        <v>13.297855042</v>
      </c>
      <c r="M11" s="0" t="n">
        <f aca="false">$C$15*J11*J11+$C$14*J11+$C$13</f>
        <v>8.9874672</v>
      </c>
    </row>
    <row r="12" customFormat="false" ht="13.2" hidden="false" customHeight="false" outlineLevel="0" collapsed="false">
      <c r="A12" s="0" t="s">
        <v>9</v>
      </c>
      <c r="C12" s="1" t="s">
        <v>10</v>
      </c>
      <c r="D12" s="1" t="s">
        <v>5</v>
      </c>
      <c r="I12" s="0" t="n">
        <v>10</v>
      </c>
      <c r="J12" s="0" t="n">
        <v>451</v>
      </c>
      <c r="L12" s="0" t="n">
        <f aca="false">$C$9*J12*J12+$C$8*J12+$C$7</f>
        <v>14.1803737045</v>
      </c>
      <c r="M12" s="0" t="n">
        <f aca="false">$C$15*J12*J12+$C$14*J12+$C$13</f>
        <v>9.9410772</v>
      </c>
    </row>
    <row r="13" customFormat="false" ht="13.2" hidden="false" customHeight="false" outlineLevel="0" collapsed="false">
      <c r="A13" s="0" t="s">
        <v>6</v>
      </c>
      <c r="C13" s="4" t="n">
        <v>-7.8</v>
      </c>
      <c r="D13" s="2" t="n">
        <v>-4</v>
      </c>
      <c r="I13" s="0" t="n">
        <v>11</v>
      </c>
      <c r="J13" s="0" t="n">
        <v>478</v>
      </c>
      <c r="L13" s="0" t="n">
        <f aca="false">$C$9*J13*J13+$C$8*J13+$C$7</f>
        <v>15.131253778</v>
      </c>
      <c r="M13" s="0" t="n">
        <f aca="false">$C$15*J13*J13+$C$14*J13+$C$13</f>
        <v>10.9670448</v>
      </c>
    </row>
    <row r="14" customFormat="false" ht="13.2" hidden="false" customHeight="false" outlineLevel="0" collapsed="false">
      <c r="A14" s="0" t="s">
        <v>7</v>
      </c>
      <c r="C14" s="4" t="n">
        <v>0.0406</v>
      </c>
      <c r="D14" s="2" t="n">
        <v>0.0405</v>
      </c>
      <c r="F14" s="0" t="s">
        <v>11</v>
      </c>
      <c r="I14" s="0" t="n">
        <v>12</v>
      </c>
      <c r="J14" s="0" t="n">
        <v>504</v>
      </c>
      <c r="L14" s="0" t="n">
        <f aca="false">$C$9*J14*J14+$C$8*J14+$C$7</f>
        <v>16.044717472</v>
      </c>
      <c r="M14" s="0" t="n">
        <f aca="false">$C$15*J14*J14+$C$14*J14+$C$13</f>
        <v>11.9511552</v>
      </c>
    </row>
    <row r="15" customFormat="false" ht="13.2" hidden="false" customHeight="false" outlineLevel="0" collapsed="false">
      <c r="A15" s="0" t="s">
        <v>8</v>
      </c>
      <c r="C15" s="5" t="n">
        <v>-2.8E-006</v>
      </c>
      <c r="D15" s="6" t="n">
        <v>-2.8E-006</v>
      </c>
      <c r="F15" s="0" t="s">
        <v>12</v>
      </c>
      <c r="I15" s="0" t="n">
        <v>13</v>
      </c>
      <c r="J15" s="0" t="n">
        <v>530</v>
      </c>
      <c r="L15" s="0" t="n">
        <f aca="false">$C$9*J15*J15+$C$8*J15+$C$7</f>
        <v>16.95602405</v>
      </c>
      <c r="M15" s="0" t="n">
        <f aca="false">$C$15*J15*J15+$C$14*J15+$C$13</f>
        <v>12.93148</v>
      </c>
    </row>
    <row r="16" customFormat="false" ht="13.2" hidden="false" customHeight="false" outlineLevel="0" collapsed="false">
      <c r="F16" s="0" t="s">
        <v>13</v>
      </c>
      <c r="I16" s="0" t="n">
        <v>14</v>
      </c>
      <c r="J16" s="0" t="n">
        <v>557</v>
      </c>
      <c r="L16" s="0" t="n">
        <f aca="false">$C$9*J16*J16+$C$8*J16+$C$7</f>
        <v>17.9000977205</v>
      </c>
      <c r="M16" s="0" t="n">
        <f aca="false">$C$15*J16*J16+$C$14*J16+$C$13</f>
        <v>13.9455028</v>
      </c>
    </row>
    <row r="17" customFormat="false" ht="13.2" hidden="false" customHeight="false" outlineLevel="0" collapsed="false">
      <c r="F17" s="0" t="s">
        <v>14</v>
      </c>
      <c r="I17" s="0" t="n">
        <v>15</v>
      </c>
      <c r="J17" s="0" t="n">
        <v>584</v>
      </c>
      <c r="L17" s="0" t="n">
        <f aca="false">$C$9*J17*J17+$C$8*J17+$C$7</f>
        <v>18.841845152</v>
      </c>
      <c r="M17" s="0" t="n">
        <f aca="false">$C$15*J17*J17+$C$14*J17+$C$13</f>
        <v>14.9554432</v>
      </c>
    </row>
    <row r="18" customFormat="false" ht="13.2" hidden="false" customHeight="false" outlineLevel="0" collapsed="false">
      <c r="F18" s="0" t="s">
        <v>15</v>
      </c>
      <c r="I18" s="0" t="n">
        <v>16</v>
      </c>
      <c r="J18" s="0" t="n">
        <v>610</v>
      </c>
      <c r="L18" s="0" t="n">
        <f aca="false">$C$9*J18*J18+$C$8*J18+$C$7</f>
        <v>19.74651445</v>
      </c>
      <c r="M18" s="0" t="n">
        <f aca="false">$C$15*J18*J18+$C$14*J18+$C$13</f>
        <v>15.92412</v>
      </c>
    </row>
    <row r="19" customFormat="false" ht="13.2" hidden="false" customHeight="false" outlineLevel="0" collapsed="false">
      <c r="I19" s="0" t="n">
        <v>17</v>
      </c>
      <c r="J19" s="0" t="n">
        <v>638</v>
      </c>
      <c r="L19" s="0" t="n">
        <f aca="false">$C$9*J19*J19+$C$8*J19+$C$7</f>
        <v>20.718361298</v>
      </c>
      <c r="M19" s="0" t="n">
        <f aca="false">$C$15*J19*J19+$C$14*J19+$C$13</f>
        <v>16.9630768</v>
      </c>
    </row>
    <row r="20" customFormat="false" ht="13.2" hidden="false" customHeight="false" outlineLevel="0" collapsed="false">
      <c r="I20" s="0" t="n">
        <v>18</v>
      </c>
      <c r="J20" s="0" t="n">
        <v>664</v>
      </c>
      <c r="L20" s="0" t="n">
        <f aca="false">$C$9*J20*J20+$C$8*J20+$C$7</f>
        <v>21.618550432</v>
      </c>
      <c r="M20" s="0" t="n">
        <f aca="false">$C$15*J20*J20+$C$14*J20+$C$13</f>
        <v>17.9238912</v>
      </c>
    </row>
    <row r="21" customFormat="false" ht="13.2" hidden="false" customHeight="false" outlineLevel="0" collapsed="false">
      <c r="I21" s="0" t="n">
        <v>19</v>
      </c>
      <c r="J21" s="0" t="n">
        <v>692</v>
      </c>
      <c r="L21" s="0" t="n">
        <f aca="false">$C$9*J21*J21+$C$8*J21+$C$7</f>
        <v>22.585572488</v>
      </c>
      <c r="M21" s="0" t="n">
        <f aca="false">$C$15*J21*J21+$C$14*J21+$C$13</f>
        <v>18.9543808</v>
      </c>
    </row>
    <row r="22" customFormat="false" ht="13.2" hidden="false" customHeight="false" outlineLevel="0" collapsed="false">
      <c r="A22" s="0" t="s">
        <v>16</v>
      </c>
      <c r="C22" s="1" t="s">
        <v>17</v>
      </c>
      <c r="I22" s="0" t="n">
        <v>20</v>
      </c>
      <c r="J22" s="0" t="n">
        <v>719</v>
      </c>
      <c r="L22" s="0" t="n">
        <f aca="false">$C$9*J22*J22+$C$8*J22+$C$7</f>
        <v>23.5156887245</v>
      </c>
      <c r="M22" s="0" t="n">
        <f aca="false">$C$15*J22*J22+$C$14*J22+$C$13</f>
        <v>19.9439092</v>
      </c>
    </row>
    <row r="23" customFormat="false" ht="13.2" hidden="false" customHeight="false" outlineLevel="0" collapsed="false">
      <c r="A23" s="0" t="s">
        <v>18</v>
      </c>
      <c r="C23" s="1" t="s">
        <v>1</v>
      </c>
      <c r="I23" s="0" t="n">
        <v>21</v>
      </c>
      <c r="J23" s="0" t="n">
        <v>747</v>
      </c>
      <c r="L23" s="0" t="n">
        <f aca="false">$C$9*J23*J23+$C$8*J23+$C$7</f>
        <v>24.4777966405</v>
      </c>
      <c r="M23" s="0" t="n">
        <f aca="false">$C$15*J23*J23+$C$14*J23+$C$13</f>
        <v>20.9657748</v>
      </c>
    </row>
    <row r="24" customFormat="false" ht="13.2" hidden="false" customHeight="false" outlineLevel="0" collapsed="false">
      <c r="A24" s="0" t="s">
        <v>19</v>
      </c>
      <c r="C24" s="1" t="s">
        <v>20</v>
      </c>
      <c r="I24" s="0" t="n">
        <v>22</v>
      </c>
      <c r="J24" s="0" t="n">
        <v>775</v>
      </c>
      <c r="L24" s="0" t="n">
        <f aca="false">$C$9*J24*J24+$C$8*J24+$C$7</f>
        <v>25.4374028125</v>
      </c>
      <c r="M24" s="0" t="n">
        <f aca="false">$C$15*J24*J24+$C$14*J24+$C$13</f>
        <v>21.98325</v>
      </c>
    </row>
    <row r="25" customFormat="false" ht="13.2" hidden="false" customHeight="false" outlineLevel="0" collapsed="false">
      <c r="I25" s="0" t="n">
        <v>23</v>
      </c>
      <c r="J25" s="0" t="n">
        <v>803</v>
      </c>
      <c r="L25" s="0" t="n">
        <f aca="false">$C$9*J25*J25+$C$8*J25+$C$7</f>
        <v>26.3945072405</v>
      </c>
      <c r="M25" s="0" t="n">
        <f aca="false">$C$15*J25*J25+$C$14*J25+$C$13</f>
        <v>22.9963348</v>
      </c>
    </row>
    <row r="26" customFormat="false" ht="13.2" hidden="false" customHeight="false" outlineLevel="0" collapsed="false">
      <c r="I26" s="0" t="n">
        <v>24</v>
      </c>
      <c r="J26" s="0" t="n">
        <v>831</v>
      </c>
      <c r="L26" s="0" t="n">
        <f aca="false">$C$9*J26*J26+$C$8*J26+$C$7</f>
        <v>27.3491099245</v>
      </c>
      <c r="M26" s="0" t="n">
        <f aca="false">$C$15*J26*J26+$C$14*J26+$C$13</f>
        <v>24.0050292</v>
      </c>
    </row>
    <row r="27" customFormat="false" ht="13.2" hidden="false" customHeight="false" outlineLevel="0" collapsed="false">
      <c r="I27" s="0" t="n">
        <v>25</v>
      </c>
      <c r="J27" s="0" t="n">
        <v>859</v>
      </c>
      <c r="L27" s="0" t="n">
        <f aca="false">$C$9*J27*J27+$C$8*J27+$C$7</f>
        <v>28.3012108645</v>
      </c>
      <c r="M27" s="0" t="n">
        <f aca="false">$C$15*J27*J27+$C$14*J27+$C$13</f>
        <v>25.0093332</v>
      </c>
    </row>
    <row r="28" customFormat="false" ht="13.2" hidden="false" customHeight="false" outlineLevel="0" collapsed="false">
      <c r="I28" s="0" t="n">
        <v>26</v>
      </c>
      <c r="J28" s="0" t="n">
        <v>888</v>
      </c>
      <c r="L28" s="0" t="n">
        <f aca="false">$C$9*J28*J28+$C$8*J28+$C$7</f>
        <v>29.284678048</v>
      </c>
      <c r="M28" s="0" t="n">
        <f aca="false">$C$15*J28*J28+$C$14*J28+$C$13</f>
        <v>26.0448768</v>
      </c>
    </row>
    <row r="29" customFormat="false" ht="13.2" hidden="false" customHeight="false" outlineLevel="0" collapsed="false">
      <c r="I29" s="0" t="n">
        <v>27</v>
      </c>
      <c r="J29" s="0" t="n">
        <v>917</v>
      </c>
      <c r="L29" s="0" t="n">
        <f aca="false">$C$9*J29*J29+$C$8*J29+$C$7</f>
        <v>30.2654616005</v>
      </c>
      <c r="M29" s="0" t="n">
        <f aca="false">$C$15*J29*J29+$C$14*J29+$C$13</f>
        <v>27.0757108</v>
      </c>
    </row>
    <row r="30" customFormat="false" ht="13.2" hidden="false" customHeight="false" outlineLevel="0" collapsed="false">
      <c r="I30" s="0" t="n">
        <v>28</v>
      </c>
      <c r="J30" s="0" t="n">
        <v>946</v>
      </c>
      <c r="L30" s="0" t="n">
        <f aca="false">$C$9*J30*J30+$C$8*J30+$C$7</f>
        <v>31.243561522</v>
      </c>
      <c r="M30" s="0" t="n">
        <f aca="false">$C$15*J30*J30+$C$14*J30+$C$13</f>
        <v>28.1018352</v>
      </c>
    </row>
    <row r="31" customFormat="false" ht="13.2" hidden="false" customHeight="false" outlineLevel="0" collapsed="false">
      <c r="I31" s="0" t="n">
        <v>29</v>
      </c>
      <c r="J31" s="0" t="n">
        <v>975</v>
      </c>
      <c r="L31" s="0" t="n">
        <f aca="false">$C$9*J31*J31+$C$8*J31+$C$7</f>
        <v>32.2189778125</v>
      </c>
      <c r="M31" s="0" t="n">
        <f aca="false">$C$15*J31*J31+$C$14*J31+$C$13</f>
        <v>29.12325</v>
      </c>
    </row>
    <row r="32" customFormat="false" ht="13.2" hidden="false" customHeight="false" outlineLevel="0" collapsed="false">
      <c r="I32" s="0" t="n">
        <v>30</v>
      </c>
      <c r="J32" s="0" t="n">
        <v>1004</v>
      </c>
      <c r="L32" s="0" t="n">
        <f aca="false">$C$9*J32*J32+$C$8*J32+$C$7</f>
        <v>33.191710472</v>
      </c>
      <c r="M32" s="0" t="n">
        <f aca="false">$C$15*J32*J32+$C$14*J32+$C$13</f>
        <v>30.1399552</v>
      </c>
    </row>
    <row r="33" customFormat="false" ht="13.2" hidden="false" customHeight="false" outlineLevel="0" collapsed="false">
      <c r="I33" s="0" t="n">
        <v>31</v>
      </c>
      <c r="J33" s="0" t="n">
        <v>1033</v>
      </c>
      <c r="L33" s="0" t="n">
        <f aca="false">$C$9*J33*J33+$C$8*J33+$C$7</f>
        <v>34.1617595005</v>
      </c>
      <c r="M33" s="0" t="n">
        <f aca="false">$C$15*J33*J33+$C$14*J33+$C$13</f>
        <v>31.1519508</v>
      </c>
    </row>
    <row r="34" customFormat="false" ht="13.2" hidden="false" customHeight="false" outlineLevel="0" collapsed="false">
      <c r="I34" s="0" t="n">
        <v>32</v>
      </c>
      <c r="J34" s="0" t="n">
        <v>1063</v>
      </c>
      <c r="L34" s="0" t="n">
        <f aca="false">$C$9*J34*J34+$C$8*J34+$C$7</f>
        <v>35.1624344605</v>
      </c>
      <c r="M34" s="0" t="n">
        <f aca="false">$C$15*J34*J34+$C$14*J34+$C$13</f>
        <v>32.1938868</v>
      </c>
    </row>
    <row r="35" customFormat="false" ht="13.2" hidden="false" customHeight="false" outlineLevel="0" collapsed="false">
      <c r="I35" s="0" t="n">
        <v>33</v>
      </c>
      <c r="J35" s="0" t="n">
        <v>1092</v>
      </c>
      <c r="L35" s="0" t="n">
        <f aca="false">$C$9*J35*J35+$C$8*J35+$C$7</f>
        <v>36.127023688</v>
      </c>
      <c r="M35" s="0" t="n">
        <f aca="false">$C$15*J35*J35+$C$14*J35+$C$13</f>
        <v>33.1963008</v>
      </c>
    </row>
    <row r="36" customFormat="false" ht="13.2" hidden="false" customHeight="false" outlineLevel="0" collapsed="false">
      <c r="I36" s="0" t="n">
        <v>34</v>
      </c>
      <c r="J36" s="0" t="n">
        <v>1123</v>
      </c>
      <c r="L36" s="0" t="n">
        <f aca="false">$C$9*J36*J36+$C$8*J36+$C$7</f>
        <v>37.1551686805</v>
      </c>
      <c r="M36" s="0" t="n">
        <f aca="false">$C$15*J36*J36+$C$14*J36+$C$13</f>
        <v>34.2626388</v>
      </c>
    </row>
    <row r="37" customFormat="false" ht="13.2" hidden="false" customHeight="false" outlineLevel="0" collapsed="false">
      <c r="I37" s="0" t="n">
        <v>35</v>
      </c>
      <c r="J37" s="0" t="n">
        <v>1152</v>
      </c>
      <c r="L37" s="0" t="n">
        <f aca="false">$C$9*J37*J37+$C$8*J37+$C$7</f>
        <v>38.114205568</v>
      </c>
      <c r="M37" s="0" t="n">
        <f aca="false">$C$15*J37*J37+$C$14*J37+$C$13</f>
        <v>35.2553088</v>
      </c>
    </row>
    <row r="38" customFormat="false" ht="13.2" hidden="false" customHeight="false" outlineLevel="0" collapsed="false">
      <c r="I38" s="0" t="n">
        <v>36</v>
      </c>
      <c r="J38" s="0" t="n">
        <v>1183</v>
      </c>
      <c r="L38" s="0" t="n">
        <f aca="false">$C$9*J38*J38+$C$8*J38+$C$7</f>
        <v>39.1364153005</v>
      </c>
      <c r="M38" s="0" t="n">
        <f aca="false">$C$15*J38*J38+$C$14*J38+$C$13</f>
        <v>36.3112308</v>
      </c>
    </row>
    <row r="39" customFormat="false" ht="13.2" hidden="false" customHeight="false" outlineLevel="0" collapsed="false">
      <c r="I39" s="0" t="n">
        <v>37</v>
      </c>
      <c r="J39" s="0" t="n">
        <v>1213</v>
      </c>
      <c r="L39" s="0" t="n">
        <f aca="false">$C$9*J39*J39+$C$8*J39+$C$7</f>
        <v>40.1227307605</v>
      </c>
      <c r="M39" s="0" t="n">
        <f aca="false">$C$15*J39*J39+$C$14*J39+$C$13</f>
        <v>37.3279668</v>
      </c>
    </row>
    <row r="40" customFormat="false" ht="13.2" hidden="false" customHeight="false" outlineLevel="0" collapsed="false">
      <c r="I40" s="0" t="n">
        <v>38</v>
      </c>
      <c r="J40" s="0" t="n">
        <v>1244</v>
      </c>
      <c r="L40" s="0" t="n">
        <f aca="false">$C$9*J40*J40+$C$8*J40+$C$7</f>
        <v>41.138906312</v>
      </c>
      <c r="M40" s="0" t="n">
        <f aca="false">$C$15*J40*J40+$C$14*J40+$C$13</f>
        <v>38.3732992</v>
      </c>
    </row>
    <row r="41" customFormat="false" ht="13.2" hidden="false" customHeight="false" outlineLevel="0" collapsed="false">
      <c r="I41" s="0" t="n">
        <v>39</v>
      </c>
      <c r="J41" s="0" t="n">
        <v>1274</v>
      </c>
      <c r="L41" s="0" t="n">
        <f aca="false">$C$9*J41*J41+$C$8*J41+$C$7</f>
        <v>42.119382242</v>
      </c>
      <c r="M41" s="0" t="n">
        <f aca="false">$C$15*J41*J41+$C$14*J41+$C$13</f>
        <v>39.3797872</v>
      </c>
    </row>
    <row r="42" customFormat="false" ht="13.2" hidden="false" customHeight="false" outlineLevel="0" collapsed="false">
      <c r="I42" s="0" t="n">
        <v>40</v>
      </c>
      <c r="J42" s="0" t="n">
        <v>1305</v>
      </c>
      <c r="L42" s="0" t="n">
        <f aca="false">$C$9*J42*J42+$C$8*J42+$C$7</f>
        <v>43.1295236125</v>
      </c>
      <c r="M42" s="0" t="n">
        <f aca="false">$C$15*J42*J42+$C$14*J42+$C$13</f>
        <v>40.41453</v>
      </c>
    </row>
    <row r="43" customFormat="false" ht="13.2" hidden="false" customHeight="false" outlineLevel="0" collapsed="false">
      <c r="I43" s="0" t="n">
        <v>41</v>
      </c>
      <c r="J43" s="0" t="n">
        <v>1336</v>
      </c>
      <c r="L43" s="0" t="n">
        <f aca="false">$C$9*J43*J43+$C$8*J43+$C$7</f>
        <v>44.136598432</v>
      </c>
      <c r="M43" s="0" t="n">
        <f aca="false">$C$15*J43*J43+$C$14*J43+$C$13</f>
        <v>41.4438912</v>
      </c>
    </row>
    <row r="44" customFormat="false" ht="13.2" hidden="false" customHeight="false" outlineLevel="0" collapsed="false">
      <c r="I44" s="0" t="n">
        <v>42</v>
      </c>
      <c r="J44" s="0" t="n">
        <v>1367</v>
      </c>
      <c r="L44" s="0" t="n">
        <f aca="false">$C$9*J44*J44+$C$8*J44+$C$7</f>
        <v>45.1406067005</v>
      </c>
      <c r="M44" s="0" t="n">
        <f aca="false">$C$15*J44*J44+$C$14*J44+$C$13</f>
        <v>42.4678708</v>
      </c>
    </row>
    <row r="45" customFormat="false" ht="13.2" hidden="false" customHeight="false" outlineLevel="0" collapsed="false">
      <c r="I45" s="0" t="n">
        <v>43</v>
      </c>
      <c r="J45" s="0" t="n">
        <v>1399</v>
      </c>
      <c r="L45" s="0" t="n">
        <f aca="false">$C$9*J45*J45+$C$8*J45+$C$7</f>
        <v>46.1737858045</v>
      </c>
      <c r="M45" s="0" t="n">
        <f aca="false">$C$15*J45*J45+$C$14*J45+$C$13</f>
        <v>43.5192372</v>
      </c>
    </row>
    <row r="46" customFormat="false" ht="13.2" hidden="false" customHeight="false" outlineLevel="0" collapsed="false">
      <c r="I46" s="0" t="n">
        <v>44</v>
      </c>
      <c r="J46" s="0" t="n">
        <v>1430</v>
      </c>
      <c r="L46" s="0" t="n">
        <f aca="false">$C$9*J46*J46+$C$8*J46+$C$7</f>
        <v>47.17156205</v>
      </c>
      <c r="M46" s="0" t="n">
        <f aca="false">$C$15*J46*J46+$C$14*J46+$C$13</f>
        <v>44.53228</v>
      </c>
    </row>
    <row r="47" customFormat="false" ht="13.2" hidden="false" customHeight="false" outlineLevel="0" collapsed="false">
      <c r="I47" s="0" t="n">
        <v>45</v>
      </c>
      <c r="J47" s="0" t="n">
        <v>1462</v>
      </c>
      <c r="L47" s="0" t="n">
        <f aca="false">$C$9*J47*J47+$C$8*J47+$C$7</f>
        <v>48.198308098</v>
      </c>
      <c r="M47" s="0" t="n">
        <f aca="false">$C$15*J47*J47+$C$14*J47+$C$13</f>
        <v>45.5723568</v>
      </c>
    </row>
    <row r="48" customFormat="false" ht="13.2" hidden="false" customHeight="false" outlineLevel="0" collapsed="false">
      <c r="I48" s="0" t="n">
        <v>46</v>
      </c>
      <c r="J48" s="0" t="n">
        <v>1493</v>
      </c>
      <c r="L48" s="0" t="n">
        <f aca="false">$C$9*J48*J48+$C$8*J48+$C$7</f>
        <v>49.1898523205</v>
      </c>
      <c r="M48" s="0" t="n">
        <f aca="false">$C$15*J48*J48+$C$14*J48+$C$13</f>
        <v>46.5744628</v>
      </c>
    </row>
    <row r="49" customFormat="false" ht="13.2" hidden="false" customHeight="false" outlineLevel="0" collapsed="false">
      <c r="I49" s="0" t="n">
        <v>47</v>
      </c>
      <c r="J49" s="0" t="n">
        <v>1526</v>
      </c>
      <c r="L49" s="0" t="n">
        <f aca="false">$C$9*J49*J49+$C$8*J49+$C$7</f>
        <v>50.241997442</v>
      </c>
      <c r="M49" s="0" t="n">
        <f aca="false">$C$15*J49*J49+$C$14*J49+$C$13</f>
        <v>47.6353072</v>
      </c>
    </row>
    <row r="50" customFormat="false" ht="13.2" hidden="false" customHeight="false" outlineLevel="0" collapsed="false">
      <c r="I50" s="0" t="n">
        <v>48</v>
      </c>
      <c r="J50" s="0" t="n">
        <v>1558</v>
      </c>
      <c r="L50" s="0" t="n">
        <f aca="false">$C$9*J50*J50+$C$8*J50+$C$7</f>
        <v>51.258940738</v>
      </c>
      <c r="M50" s="0" t="n">
        <f aca="false">$C$15*J50*J50+$C$14*J50+$C$13</f>
        <v>48.6581808</v>
      </c>
    </row>
    <row r="51" customFormat="false" ht="13.2" hidden="false" customHeight="false" outlineLevel="0" collapsed="false">
      <c r="I51" s="0" t="n">
        <v>49</v>
      </c>
      <c r="J51" s="0" t="n">
        <v>1590</v>
      </c>
      <c r="L51" s="0" t="n">
        <f aca="false">$C$9*J51*J51+$C$8*J51+$C$7</f>
        <v>52.27261645</v>
      </c>
      <c r="M51" s="0" t="n">
        <f aca="false">$C$15*J51*J51+$C$14*J51+$C$13</f>
        <v>49.67532</v>
      </c>
    </row>
    <row r="52" customFormat="false" ht="13.2" hidden="false" customHeight="false" outlineLevel="0" collapsed="false">
      <c r="I52" s="0" t="n">
        <v>50</v>
      </c>
      <c r="J52" s="0" t="n">
        <v>1623</v>
      </c>
      <c r="L52" s="0" t="n">
        <f aca="false">$C$9*J52*J52+$C$8*J52+$C$7</f>
        <v>53.3145471805</v>
      </c>
      <c r="M52" s="0" t="n">
        <f aca="false">$C$15*J52*J52+$C$14*J52+$C$13</f>
        <v>50.7182388</v>
      </c>
    </row>
    <row r="53" customFormat="false" ht="13.2" hidden="false" customHeight="false" outlineLevel="0" collapsed="false">
      <c r="I53" s="0" t="n">
        <v>51</v>
      </c>
      <c r="J53" s="0" t="n">
        <v>1656</v>
      </c>
      <c r="L53" s="0" t="n">
        <f aca="false">$C$9*J53*J53+$C$8*J53+$C$7</f>
        <v>54.353002912</v>
      </c>
      <c r="M53" s="0" t="n">
        <f aca="false">$C$15*J53*J53+$C$14*J53+$C$13</f>
        <v>51.7550592</v>
      </c>
    </row>
    <row r="54" customFormat="false" ht="13.2" hidden="false" customHeight="false" outlineLevel="0" collapsed="false">
      <c r="I54" s="0" t="n">
        <v>52</v>
      </c>
      <c r="J54" s="0" t="n">
        <v>1688</v>
      </c>
      <c r="L54" s="0" t="n">
        <f aca="false">$C$9*J54*J54+$C$8*J54+$C$7</f>
        <v>55.356671648</v>
      </c>
      <c r="M54" s="0" t="n">
        <f aca="false">$C$15*J54*J54+$C$14*J54+$C$13</f>
        <v>52.7546368</v>
      </c>
    </row>
    <row r="55" customFormat="false" ht="13.2" hidden="false" customHeight="false" outlineLevel="0" collapsed="false">
      <c r="I55" s="0" t="n">
        <v>53</v>
      </c>
      <c r="J55" s="0" t="n">
        <v>1722</v>
      </c>
      <c r="L55" s="0" t="n">
        <f aca="false">$C$9*J55*J55+$C$8*J55+$C$7</f>
        <v>56.419489378</v>
      </c>
      <c r="M55" s="0" t="n">
        <f aca="false">$C$15*J55*J55+$C$14*J55+$C$13</f>
        <v>53.8104048</v>
      </c>
    </row>
    <row r="56" customFormat="false" ht="13.2" hidden="false" customHeight="false" outlineLevel="0" collapsed="false">
      <c r="I56" s="0" t="n">
        <v>54</v>
      </c>
      <c r="J56" s="0" t="n">
        <v>1754</v>
      </c>
      <c r="L56" s="0" t="n">
        <f aca="false">$C$9*J56*J56+$C$8*J56+$C$7</f>
        <v>57.416418722</v>
      </c>
      <c r="M56" s="0" t="n">
        <f aca="false">$C$15*J56*J56+$C$14*J56+$C$13</f>
        <v>54.7981552</v>
      </c>
    </row>
    <row r="57" customFormat="false" ht="13.2" hidden="false" customHeight="false" outlineLevel="0" collapsed="false">
      <c r="I57" s="0" t="n">
        <v>55</v>
      </c>
      <c r="J57" s="0" t="n">
        <v>1788</v>
      </c>
      <c r="L57" s="0" t="n">
        <f aca="false">$C$9*J57*J57+$C$8*J57+$C$7</f>
        <v>58.472075848</v>
      </c>
      <c r="M57" s="0" t="n">
        <f aca="false">$C$15*J57*J57+$C$14*J57+$C$13</f>
        <v>55.8413568</v>
      </c>
    </row>
    <row r="58" customFormat="false" ht="13.2" hidden="false" customHeight="false" outlineLevel="0" collapsed="false">
      <c r="I58" s="0" t="n">
        <v>56</v>
      </c>
      <c r="J58" s="0" t="n">
        <v>1821</v>
      </c>
      <c r="L58" s="0" t="n">
        <f aca="false">$C$9*J58*J58+$C$8*J58+$C$7</f>
        <v>59.4931565845</v>
      </c>
      <c r="M58" s="0" t="n">
        <f aca="false">$C$15*J58*J58+$C$14*J58+$C$13</f>
        <v>56.8476852</v>
      </c>
    </row>
    <row r="59" customFormat="false" ht="13.2" hidden="false" customHeight="false" outlineLevel="0" collapsed="false">
      <c r="I59" s="0" t="n">
        <v>57</v>
      </c>
      <c r="J59" s="0" t="n">
        <v>1856</v>
      </c>
      <c r="L59" s="0" t="n">
        <f aca="false">$C$9*J59*J59+$C$8*J59+$C$7</f>
        <v>60.572323712</v>
      </c>
      <c r="M59" s="0" t="n">
        <f aca="false">$C$15*J59*J59+$C$14*J59+$C$13</f>
        <v>57.9083392</v>
      </c>
    </row>
    <row r="60" customFormat="false" ht="13.2" hidden="false" customHeight="false" outlineLevel="0" collapsed="false">
      <c r="I60" s="0" t="n">
        <v>58</v>
      </c>
      <c r="J60" s="0" t="n">
        <v>1889</v>
      </c>
      <c r="L60" s="0" t="n">
        <f aca="false">$C$9*J60*J60+$C$8*J60+$C$7</f>
        <v>61.5862438445</v>
      </c>
      <c r="M60" s="0" t="n">
        <f aca="false">$C$15*J60*J60+$C$14*J60+$C$13</f>
        <v>58.9021012</v>
      </c>
    </row>
    <row r="61" customFormat="false" ht="13.2" hidden="false" customHeight="false" outlineLevel="0" collapsed="false">
      <c r="I61" s="0" t="n">
        <v>59</v>
      </c>
      <c r="J61" s="0" t="n">
        <v>1923</v>
      </c>
      <c r="L61" s="0" t="n">
        <f aca="false">$C$9*J61*J61+$C$8*J61+$C$7</f>
        <v>62.6272542805</v>
      </c>
      <c r="M61" s="0" t="n">
        <f aca="false">$C$15*J61*J61+$C$14*J61+$C$13</f>
        <v>59.9195988</v>
      </c>
    </row>
    <row r="62" customFormat="false" ht="13.2" hidden="false" customHeight="false" outlineLevel="0" collapsed="false">
      <c r="I62" s="0" t="n">
        <v>60</v>
      </c>
      <c r="J62" s="0" t="n">
        <v>1957</v>
      </c>
      <c r="L62" s="0" t="n">
        <f aca="false">$C$9*J62*J62+$C$8*J62+$C$7</f>
        <v>63.6645759205</v>
      </c>
      <c r="M62" s="0" t="n">
        <f aca="false">$C$15*J62*J62+$C$14*J62+$C$13</f>
        <v>60.9306228</v>
      </c>
    </row>
    <row r="63" customFormat="false" ht="13.2" hidden="false" customHeight="false" outlineLevel="0" collapsed="false">
      <c r="I63" s="0" t="n">
        <v>61</v>
      </c>
      <c r="J63" s="0" t="n">
        <v>1991</v>
      </c>
      <c r="L63" s="0" t="n">
        <f aca="false">$C$9*J63*J63+$C$8*J63+$C$7</f>
        <v>64.6982087645</v>
      </c>
      <c r="M63" s="0" t="n">
        <f aca="false">$C$15*J63*J63+$C$14*J63+$C$13</f>
        <v>61.9351732</v>
      </c>
    </row>
    <row r="64" customFormat="false" ht="13.2" hidden="false" customHeight="false" outlineLevel="0" collapsed="false">
      <c r="I64" s="0" t="n">
        <v>62</v>
      </c>
      <c r="J64" s="0" t="n">
        <v>2026</v>
      </c>
      <c r="L64" s="0" t="n">
        <f aca="false">$C$9*J64*J64+$C$8*J64+$C$7</f>
        <v>65.758389442</v>
      </c>
      <c r="M64" s="0" t="n">
        <f aca="false">$C$15*J64*J64+$C$14*J64+$C$13</f>
        <v>62.9625072</v>
      </c>
    </row>
    <row r="65" customFormat="false" ht="13.2" hidden="false" customHeight="false" outlineLevel="0" collapsed="false">
      <c r="I65" s="0" t="n">
        <v>63</v>
      </c>
      <c r="J65" s="0" t="n">
        <v>2060</v>
      </c>
      <c r="L65" s="0" t="n">
        <f aca="false">$C$9*J65*J65+$C$8*J65+$C$7</f>
        <v>66.7845362</v>
      </c>
      <c r="M65" s="0" t="n">
        <f aca="false">$C$15*J65*J65+$C$14*J65+$C$13</f>
        <v>63.95392</v>
      </c>
    </row>
    <row r="66" customFormat="false" ht="13.2" hidden="false" customHeight="false" outlineLevel="0" collapsed="false">
      <c r="I66" s="0" t="n">
        <v>64</v>
      </c>
      <c r="J66" s="0" t="n">
        <v>2096</v>
      </c>
      <c r="L66" s="0" t="n">
        <f aca="false">$C$9*J66*J66+$C$8*J66+$C$7</f>
        <v>67.867023872</v>
      </c>
      <c r="M66" s="0" t="n">
        <f aca="false">$C$15*J66*J66+$C$14*J66+$C$13</f>
        <v>64.9965952</v>
      </c>
    </row>
    <row r="67" customFormat="false" ht="13.2" hidden="false" customHeight="false" outlineLevel="0" collapsed="false">
      <c r="I67" s="0" t="n">
        <v>65</v>
      </c>
      <c r="J67" s="0" t="n">
        <v>2130</v>
      </c>
      <c r="L67" s="0" t="n">
        <f aca="false">$C$9*J67*J67+$C$8*J67+$C$7</f>
        <v>68.88557605</v>
      </c>
      <c r="M67" s="0" t="n">
        <f aca="false">$C$15*J67*J67+$C$14*J67+$C$13</f>
        <v>65.97468</v>
      </c>
    </row>
    <row r="68" customFormat="false" ht="13.2" hidden="false" customHeight="false" outlineLevel="0" collapsed="false">
      <c r="I68" s="0" t="n">
        <v>66</v>
      </c>
      <c r="J68" s="0" t="n">
        <v>2166</v>
      </c>
      <c r="L68" s="0" t="n">
        <f aca="false">$C$9*J68*J68+$C$8*J68+$C$7</f>
        <v>69.960022402</v>
      </c>
      <c r="M68" s="0" t="n">
        <f aca="false">$C$15*J68*J68+$C$14*J68+$C$13</f>
        <v>67.0032432</v>
      </c>
    </row>
    <row r="69" customFormat="false" ht="13.2" hidden="false" customHeight="false" outlineLevel="0" collapsed="false">
      <c r="I69" s="0" t="n">
        <v>67</v>
      </c>
      <c r="J69" s="0" t="n">
        <v>2201</v>
      </c>
      <c r="L69" s="0" t="n">
        <f aca="false">$C$9*J69*J69+$C$8*J69+$C$7</f>
        <v>71.0006582045</v>
      </c>
      <c r="M69" s="0" t="n">
        <f aca="false">$C$15*J69*J69+$C$14*J69+$C$13</f>
        <v>67.9962772</v>
      </c>
    </row>
    <row r="70" customFormat="false" ht="13.2" hidden="false" customHeight="false" outlineLevel="0" collapsed="false">
      <c r="I70" s="0" t="n">
        <v>68</v>
      </c>
      <c r="J70" s="0" t="n">
        <v>2237</v>
      </c>
      <c r="L70" s="0" t="n">
        <f aca="false">$C$9*J70*J70+$C$8*J70+$C$7</f>
        <v>72.0669483605</v>
      </c>
      <c r="M70" s="0" t="n">
        <f aca="false">$C$15*J70*J70+$C$14*J70+$C$13</f>
        <v>69.0105268</v>
      </c>
    </row>
    <row r="71" customFormat="false" ht="13.2" hidden="false" customHeight="false" outlineLevel="0" collapsed="false">
      <c r="I71" s="0" t="n">
        <v>69</v>
      </c>
      <c r="J71" s="0" t="n">
        <v>2272</v>
      </c>
      <c r="L71" s="0" t="n">
        <f aca="false">$C$9*J71*J71+$C$8*J71+$C$7</f>
        <v>73.099654528</v>
      </c>
      <c r="M71" s="0" t="n">
        <f aca="false">$C$15*J71*J71+$C$14*J71+$C$13</f>
        <v>69.9896448</v>
      </c>
    </row>
    <row r="72" customFormat="false" ht="13.2" hidden="false" customHeight="false" outlineLevel="0" collapsed="false">
      <c r="I72" s="0" t="n">
        <v>70</v>
      </c>
      <c r="J72" s="0" t="n">
        <v>2308</v>
      </c>
      <c r="L72" s="0" t="n">
        <f aca="false">$C$9*J72*J72+$C$8*J72+$C$7</f>
        <v>74.157788488</v>
      </c>
      <c r="M72" s="0" t="n">
        <f aca="false">$C$15*J72*J72+$C$14*J72+$C$13</f>
        <v>70.9895808</v>
      </c>
    </row>
    <row r="73" customFormat="false" ht="13.2" hidden="false" customHeight="false" outlineLevel="0" collapsed="false">
      <c r="I73" s="0" t="n">
        <v>71</v>
      </c>
      <c r="J73" s="0" t="n">
        <v>2344</v>
      </c>
      <c r="L73" s="0" t="n">
        <f aca="false">$C$9*J73*J73+$C$8*J73+$C$7</f>
        <v>75.211786912</v>
      </c>
      <c r="M73" s="0" t="n">
        <f aca="false">$C$15*J73*J73+$C$14*J73+$C$13</f>
        <v>71.9822592</v>
      </c>
    </row>
    <row r="74" customFormat="false" ht="13.2" hidden="false" customHeight="false" outlineLevel="0" collapsed="false">
      <c r="I74" s="0" t="n">
        <v>72</v>
      </c>
      <c r="J74" s="0" t="n">
        <v>2381</v>
      </c>
      <c r="L74" s="0" t="n">
        <f aca="false">$C$9*J74*J74+$C$8*J74+$C$7</f>
        <v>76.2907536245</v>
      </c>
      <c r="M74" s="0" t="n">
        <f aca="false">$C$15*J74*J74+$C$14*J74+$C$13</f>
        <v>72.9949492</v>
      </c>
    </row>
    <row r="75" customFormat="false" ht="13.2" hidden="false" customHeight="false" outlineLevel="0" collapsed="false">
      <c r="I75" s="0" t="n">
        <v>73</v>
      </c>
      <c r="J75" s="0" t="n">
        <v>2417</v>
      </c>
      <c r="L75" s="0" t="n">
        <f aca="false">$C$9*J75*J75+$C$8*J75+$C$7</f>
        <v>77.3363661005</v>
      </c>
      <c r="M75" s="0" t="n">
        <f aca="false">$C$15*J75*J75+$C$14*J75+$C$13</f>
        <v>73.9729108</v>
      </c>
    </row>
    <row r="76" customFormat="false" ht="13.2" hidden="false" customHeight="false" outlineLevel="0" collapsed="false">
      <c r="I76" s="0" t="n">
        <v>74</v>
      </c>
      <c r="J76" s="0" t="n">
        <v>2454</v>
      </c>
      <c r="L76" s="0" t="n">
        <f aca="false">$C$9*J76*J76+$C$8*J76+$C$7</f>
        <v>78.406713922</v>
      </c>
      <c r="M76" s="0" t="n">
        <f aca="false">$C$15*J76*J76+$C$14*J76+$C$13</f>
        <v>74.9704752</v>
      </c>
    </row>
    <row r="77" customFormat="false" ht="13.2" hidden="false" customHeight="false" outlineLevel="0" collapsed="false">
      <c r="I77" s="0" t="n">
        <v>75</v>
      </c>
      <c r="J77" s="0" t="n">
        <v>2490</v>
      </c>
      <c r="L77" s="0" t="n">
        <f aca="false">$C$9*J77*J77+$C$8*J77+$C$7</f>
        <v>79.44394045</v>
      </c>
      <c r="M77" s="0" t="n">
        <f aca="false">$C$15*J77*J77+$C$14*J77+$C$13</f>
        <v>75.93372</v>
      </c>
    </row>
    <row r="78" customFormat="false" ht="13.2" hidden="false" customHeight="false" outlineLevel="0" collapsed="false">
      <c r="I78" s="0" t="n">
        <v>76</v>
      </c>
      <c r="J78" s="0" t="n">
        <v>2527</v>
      </c>
      <c r="L78" s="0" t="n">
        <f aca="false">$C$9*J78*J78+$C$8*J78+$C$7</f>
        <v>80.5056693805</v>
      </c>
      <c r="M78" s="0" t="n">
        <f aca="false">$C$15*J78*J78+$C$14*J78+$C$13</f>
        <v>76.9161588</v>
      </c>
    </row>
    <row r="79" customFormat="false" ht="13.2" hidden="false" customHeight="false" outlineLevel="0" collapsed="false">
      <c r="I79" s="0" t="n">
        <v>77</v>
      </c>
      <c r="J79" s="0" t="n">
        <v>2564</v>
      </c>
      <c r="L79" s="0" t="n">
        <f aca="false">$C$9*J79*J79+$C$8*J79+$C$7</f>
        <v>81.563029832</v>
      </c>
      <c r="M79" s="0" t="n">
        <f aca="false">$C$15*J79*J79+$C$14*J79+$C$13</f>
        <v>77.8909312</v>
      </c>
    </row>
    <row r="80" customFormat="false" ht="13.2" hidden="false" customHeight="false" outlineLevel="0" collapsed="false">
      <c r="I80" s="0" t="n">
        <v>78</v>
      </c>
      <c r="J80" s="0" t="n">
        <v>2601</v>
      </c>
      <c r="L80" s="0" t="n">
        <f aca="false">$C$9*J80*J80+$C$8*J80+$C$7</f>
        <v>82.6160218045</v>
      </c>
      <c r="M80" s="0" t="n">
        <f aca="false">$C$15*J80*J80+$C$14*J80+$C$13</f>
        <v>78.8580372</v>
      </c>
    </row>
    <row r="81" customFormat="false" ht="13.2" hidden="false" customHeight="false" outlineLevel="0" collapsed="false">
      <c r="I81" s="0" t="n">
        <v>79</v>
      </c>
      <c r="J81" s="0" t="n">
        <v>2638</v>
      </c>
      <c r="L81" s="0" t="n">
        <f aca="false">$C$9*J81*J81+$C$8*J81+$C$7</f>
        <v>83.664645298</v>
      </c>
      <c r="M81" s="0" t="n">
        <f aca="false">$C$15*J81*J81+$C$14*J81+$C$13</f>
        <v>79.8174768</v>
      </c>
    </row>
    <row r="82" customFormat="false" ht="13.2" hidden="false" customHeight="false" outlineLevel="0" collapsed="false">
      <c r="I82" s="0" t="n">
        <v>80</v>
      </c>
      <c r="J82" s="0" t="n">
        <v>2676</v>
      </c>
      <c r="L82" s="0" t="n">
        <f aca="false">$C$9*J82*J82+$C$8*J82+$C$7</f>
        <v>84.737062792</v>
      </c>
      <c r="M82" s="0" t="n">
        <f aca="false">$C$15*J82*J82+$C$14*J82+$C$13</f>
        <v>80.7948672</v>
      </c>
    </row>
    <row r="83" customFormat="false" ht="13.2" hidden="false" customHeight="false" outlineLevel="0" collapsed="false">
      <c r="I83" s="0" t="n">
        <v>81</v>
      </c>
      <c r="J83" s="0" t="n">
        <v>2714</v>
      </c>
      <c r="L83" s="0" t="n">
        <f aca="false">$C$9*J83*J83+$C$8*J83+$C$7</f>
        <v>85.804872482</v>
      </c>
      <c r="M83" s="0" t="n">
        <f aca="false">$C$15*J83*J83+$C$14*J83+$C$13</f>
        <v>81.7641712</v>
      </c>
    </row>
    <row r="84" customFormat="false" ht="13.2" hidden="false" customHeight="false" outlineLevel="0" collapsed="false">
      <c r="I84" s="0" t="n">
        <v>82</v>
      </c>
      <c r="J84" s="0" t="n">
        <v>2751</v>
      </c>
      <c r="L84" s="0" t="n">
        <f aca="false">$C$9*J84*J84+$C$8*J84+$C$7</f>
        <v>86.8401544045</v>
      </c>
      <c r="M84" s="0" t="n">
        <f aca="false">$C$15*J84*J84+$C$14*J84+$C$13</f>
        <v>82.7001972</v>
      </c>
    </row>
    <row r="85" customFormat="false" ht="13.2" hidden="false" customHeight="false" outlineLevel="0" collapsed="false">
      <c r="I85" s="0" t="n">
        <v>83</v>
      </c>
      <c r="J85" s="0" t="n">
        <v>2789</v>
      </c>
      <c r="L85" s="0" t="n">
        <f aca="false">$C$9*J85*J85+$C$8*J85+$C$7</f>
        <v>87.8988697445</v>
      </c>
      <c r="M85" s="0" t="n">
        <f aca="false">$C$15*J85*J85+$C$14*J85+$C$13</f>
        <v>83.6535412</v>
      </c>
    </row>
    <row r="86" customFormat="false" ht="13.2" hidden="false" customHeight="false" outlineLevel="0" collapsed="false">
      <c r="I86" s="0" t="n">
        <v>84</v>
      </c>
      <c r="J86" s="0" t="n">
        <v>2827</v>
      </c>
      <c r="L86" s="0" t="n">
        <f aca="false">$C$9*J86*J86+$C$8*J86+$C$7</f>
        <v>88.9529772805</v>
      </c>
      <c r="M86" s="0" t="n">
        <f aca="false">$C$15*J86*J86+$C$14*J86+$C$13</f>
        <v>84.5987988</v>
      </c>
    </row>
    <row r="87" customFormat="false" ht="13.2" hidden="false" customHeight="false" outlineLevel="0" collapsed="false">
      <c r="I87" s="0" t="n">
        <v>85</v>
      </c>
      <c r="J87" s="0" t="n">
        <v>2866</v>
      </c>
      <c r="L87" s="0" t="n">
        <f aca="false">$C$9*J87*J87+$C$8*J87+$C$7</f>
        <v>90.030033202</v>
      </c>
      <c r="M87" s="0" t="n">
        <f aca="false">$C$15*J87*J87+$C$14*J87+$C$13</f>
        <v>85.5605232</v>
      </c>
    </row>
    <row r="88" customFormat="false" ht="13.2" hidden="false" customHeight="false" outlineLevel="0" collapsed="false">
      <c r="I88" s="0" t="n">
        <v>86</v>
      </c>
      <c r="J88" s="0" t="n">
        <v>2904</v>
      </c>
      <c r="L88" s="0" t="n">
        <f aca="false">$C$9*J88*J88+$C$8*J88+$C$7</f>
        <v>91.074803872</v>
      </c>
      <c r="M88" s="0" t="n">
        <f aca="false">$C$15*J88*J88+$C$14*J88+$C$13</f>
        <v>86.4893952</v>
      </c>
    </row>
    <row r="89" customFormat="false" ht="13.2" hidden="false" customHeight="false" outlineLevel="0" collapsed="false">
      <c r="I89" s="0" t="n">
        <v>87</v>
      </c>
      <c r="J89" s="0" t="n">
        <v>2943</v>
      </c>
      <c r="L89" s="0" t="n">
        <f aca="false">$C$9*J89*J89+$C$8*J89+$C$7</f>
        <v>92.1422772205</v>
      </c>
      <c r="M89" s="0" t="n">
        <f aca="false">$C$15*J89*J89+$C$14*J89+$C$13</f>
        <v>87.4343028</v>
      </c>
    </row>
    <row r="90" customFormat="false" ht="13.2" hidden="false" customHeight="false" outlineLevel="0" collapsed="false">
      <c r="I90" s="0" t="n">
        <v>88</v>
      </c>
      <c r="J90" s="0" t="n">
        <v>2982</v>
      </c>
      <c r="L90" s="0" t="n">
        <f aca="false">$C$9*J90*J90+$C$8*J90+$C$7</f>
        <v>93.204897058</v>
      </c>
      <c r="M90" s="0" t="n">
        <f aca="false">$C$15*J90*J90+$C$14*J90+$C$13</f>
        <v>88.3706928</v>
      </c>
    </row>
    <row r="91" customFormat="false" ht="13.2" hidden="false" customHeight="false" outlineLevel="0" collapsed="false">
      <c r="I91" s="0" t="n">
        <v>89</v>
      </c>
      <c r="J91" s="0" t="n">
        <v>3021</v>
      </c>
      <c r="L91" s="0" t="n">
        <f aca="false">$C$9*J91*J91+$C$8*J91+$C$7</f>
        <v>94.2626633845</v>
      </c>
      <c r="M91" s="0" t="n">
        <f aca="false">$C$15*J91*J91+$C$14*J91+$C$13</f>
        <v>89.2985652</v>
      </c>
    </row>
    <row r="92" customFormat="false" ht="13.2" hidden="false" customHeight="false" outlineLevel="0" collapsed="false">
      <c r="I92" s="0" t="n">
        <v>90</v>
      </c>
      <c r="J92" s="0" t="n">
        <v>3060</v>
      </c>
      <c r="L92" s="0" t="n">
        <f aca="false">$C$9*J92*J92+$C$8*J92+$C$7</f>
        <v>95.3155762</v>
      </c>
      <c r="M92" s="0" t="n">
        <f aca="false">$C$15*J92*J92+$C$14*J92+$C$13</f>
        <v>90.21792</v>
      </c>
    </row>
    <row r="93" customFormat="false" ht="13.2" hidden="false" customHeight="false" outlineLevel="0" collapsed="false">
      <c r="I93" s="0" t="n">
        <v>91</v>
      </c>
      <c r="J93" s="0" t="n">
        <v>3100</v>
      </c>
      <c r="L93" s="0" t="n">
        <f aca="false">$C$9*J93*J93+$C$8*J93+$C$7</f>
        <v>96.390445</v>
      </c>
      <c r="M93" s="0" t="n">
        <f aca="false">$C$15*J93*J93+$C$14*J93+$C$13</f>
        <v>91.152</v>
      </c>
    </row>
    <row r="94" customFormat="false" ht="13.2" hidden="false" customHeight="false" outlineLevel="0" collapsed="false">
      <c r="I94" s="0" t="n">
        <v>92</v>
      </c>
      <c r="J94" s="0" t="n">
        <v>3139</v>
      </c>
      <c r="L94" s="0" t="n">
        <f aca="false">$C$9*J94*J94+$C$8*J94+$C$7</f>
        <v>97.4335263445</v>
      </c>
      <c r="M94" s="0" t="n">
        <f aca="false">$C$15*J94*J94+$C$14*J94+$C$13</f>
        <v>92.0541012</v>
      </c>
    </row>
    <row r="95" customFormat="false" ht="13.2" hidden="false" customHeight="false" outlineLevel="0" collapsed="false">
      <c r="I95" s="0" t="n">
        <v>93</v>
      </c>
      <c r="J95" s="0" t="n">
        <v>3179</v>
      </c>
      <c r="L95" s="0" t="n">
        <f aca="false">$C$9*J95*J95+$C$8*J95+$C$7</f>
        <v>98.4983115845</v>
      </c>
      <c r="M95" s="0" t="n">
        <f aca="false">$C$15*J95*J95+$C$14*J95+$C$13</f>
        <v>92.9704852</v>
      </c>
    </row>
    <row r="96" customFormat="false" ht="13.2" hidden="false" customHeight="false" outlineLevel="0" collapsed="false">
      <c r="I96" s="0" t="n">
        <v>94</v>
      </c>
      <c r="J96" s="0" t="n">
        <v>3218</v>
      </c>
      <c r="L96" s="0" t="n">
        <f aca="false">$C$9*J96*J96+$C$8*J96+$C$7</f>
        <v>99.531561458</v>
      </c>
      <c r="M96" s="0" t="n">
        <f aca="false">$C$15*J96*J96+$C$14*J96+$C$13</f>
        <v>93.8553328</v>
      </c>
    </row>
    <row r="97" customFormat="false" ht="13.2" hidden="false" customHeight="false" outlineLevel="0" collapsed="false">
      <c r="I97" s="0" t="n">
        <v>95</v>
      </c>
      <c r="J97" s="0" t="n">
        <v>3259</v>
      </c>
      <c r="L97" s="0" t="n">
        <f aca="false">$C$9*J97*J97+$C$8*J97+$C$7</f>
        <v>100.6125652645</v>
      </c>
      <c r="M97" s="0" t="n">
        <f aca="false">$C$15*J97*J97+$C$14*J97+$C$13</f>
        <v>94.7763732</v>
      </c>
    </row>
    <row r="98" customFormat="false" ht="13.2" hidden="false" customHeight="false" outlineLevel="0" collapsed="false">
      <c r="I98" s="0" t="n">
        <v>96</v>
      </c>
      <c r="J98" s="0" t="n">
        <v>3299</v>
      </c>
      <c r="L98" s="0" t="n">
        <f aca="false">$C$9*J98*J98+$C$8*J98+$C$7</f>
        <v>101.6620337045</v>
      </c>
      <c r="M98" s="0" t="n">
        <f aca="false">$C$15*J98*J98+$C$14*J98+$C$13</f>
        <v>95.6658772</v>
      </c>
    </row>
    <row r="99" customFormat="false" ht="13.2" hidden="false" customHeight="false" outlineLevel="0" collapsed="false">
      <c r="I99" s="0" t="n">
        <v>97</v>
      </c>
      <c r="J99" s="0" t="n">
        <v>3339</v>
      </c>
      <c r="L99" s="0" t="n">
        <f aca="false">$C$9*J99*J99+$C$8*J99+$C$7</f>
        <v>102.7063965445</v>
      </c>
      <c r="M99" s="0" t="n">
        <f aca="false">$C$15*J99*J99+$C$14*J99+$C$13</f>
        <v>96.5464212</v>
      </c>
    </row>
    <row r="100" customFormat="false" ht="13.2" hidden="false" customHeight="false" outlineLevel="0" collapsed="false">
      <c r="I100" s="0" t="n">
        <v>98</v>
      </c>
      <c r="J100" s="0" t="n">
        <v>3379</v>
      </c>
      <c r="L100" s="0" t="n">
        <f aca="false">$C$9*J100*J100+$C$8*J100+$C$7</f>
        <v>103.7456537845</v>
      </c>
      <c r="M100" s="0" t="n">
        <f aca="false">$C$15*J100*J100+$C$14*J100+$C$13</f>
        <v>97.4180052</v>
      </c>
    </row>
    <row r="101" customFormat="false" ht="13.2" hidden="false" customHeight="false" outlineLevel="0" collapsed="false">
      <c r="I101" s="0" t="n">
        <v>99</v>
      </c>
      <c r="J101" s="0" t="n">
        <v>3421</v>
      </c>
      <c r="L101" s="0" t="n">
        <f aca="false">$C$9*J101*J101+$C$8*J101+$C$7</f>
        <v>104.8313789845</v>
      </c>
      <c r="M101" s="0" t="n">
        <f aca="false">$C$15*J101*J101+$C$14*J101+$C$13</f>
        <v>98.3235252</v>
      </c>
    </row>
    <row r="102" customFormat="false" ht="13.2" hidden="false" customHeight="false" outlineLevel="0" collapsed="false">
      <c r="I102" s="0" t="n">
        <v>100</v>
      </c>
      <c r="J102" s="0" t="n">
        <v>3461</v>
      </c>
      <c r="L102" s="0" t="n">
        <f aca="false">$C$9*J102*J102+$C$8*J102+$C$7</f>
        <v>105.8601697445</v>
      </c>
      <c r="M102" s="0" t="n">
        <f aca="false">$C$15*J102*J102+$C$14*J102+$C$13</f>
        <v>99.1767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8:56:17Z</dcterms:created>
  <dc:creator>Гусарева</dc:creator>
  <dc:description/>
  <dc:language>en-US</dc:language>
  <cp:lastModifiedBy>Гусарева</cp:lastModifiedBy>
  <dcterms:modified xsi:type="dcterms:W3CDTF">2014-08-27T07:40:07Z</dcterms:modified>
  <cp:revision>0</cp:revision>
  <dc:subject/>
  <dc:title/>
</cp:coreProperties>
</file>