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Длина дуги L</t>
  </si>
  <si>
    <t xml:space="preserve">Мин.дл.хорды</t>
  </si>
  <si>
    <t xml:space="preserve">Длина хорды l</t>
  </si>
  <si>
    <t xml:space="preserve">Радиус дуги r</t>
  </si>
  <si>
    <t xml:space="preserve">r</t>
  </si>
  <si>
    <t xml:space="preserve">α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85"/>
    <col collapsed="false" customWidth="true" hidden="false" outlineLevel="0" max="3" min="3" style="0" width="11.85"/>
  </cols>
  <sheetData>
    <row r="9" customFormat="false" ht="12.75" hidden="false" customHeight="false" outlineLevel="0" collapsed="false">
      <c r="A9" s="0" t="s">
        <v>0</v>
      </c>
      <c r="B9" s="1" t="n">
        <v>2800</v>
      </c>
      <c r="C9" s="0" t="s">
        <v>1</v>
      </c>
    </row>
    <row r="10" customFormat="false" ht="12.75" hidden="false" customHeight="false" outlineLevel="0" collapsed="false">
      <c r="A10" s="0" t="s">
        <v>2</v>
      </c>
      <c r="B10" s="1" t="n">
        <v>2400</v>
      </c>
      <c r="C10" s="0" t="n">
        <f aca="false">2*B9/PI()</f>
        <v>1782.53536262923</v>
      </c>
    </row>
    <row r="11" customFormat="false" ht="12.75" hidden="false" customHeight="false" outlineLevel="0" collapsed="false">
      <c r="A11" s="0" t="s">
        <v>3</v>
      </c>
      <c r="B11" s="2" t="n">
        <f aca="false">A200</f>
        <v>1478.62434019404</v>
      </c>
      <c r="C11" s="0" t="str">
        <f aca="false">IF(B9&gt;B10,"","Хорда меньше дуги!!!")</f>
        <v/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</row>
    <row r="14" customFormat="false" ht="12.75" hidden="false" customHeight="false" outlineLevel="0" collapsed="false">
      <c r="A14" s="0" t="n">
        <f aca="false">B10/2</f>
        <v>1200</v>
      </c>
      <c r="B14" s="0" t="n">
        <f aca="false">B$9/A14</f>
        <v>2.33333333333333</v>
      </c>
      <c r="C14" s="0" t="n">
        <f aca="false">2*A14*SIN(B14/2)</f>
        <v>2206.66795020901</v>
      </c>
    </row>
    <row r="15" customFormat="false" ht="12.75" hidden="false" customHeight="false" outlineLevel="0" collapsed="false">
      <c r="A15" s="0" t="n">
        <f aca="false">A14*B$10/C14</f>
        <v>1305.13519250924</v>
      </c>
      <c r="B15" s="0" t="n">
        <f aca="false">B$9/A15</f>
        <v>2.14537161825876</v>
      </c>
      <c r="C15" s="0" t="n">
        <f aca="false">2*A15*SIN(B15/2)</f>
        <v>2293.08823660871</v>
      </c>
    </row>
    <row r="16" customFormat="false" ht="12.75" hidden="false" customHeight="false" outlineLevel="0" collapsed="false">
      <c r="A16" s="0" t="n">
        <f aca="false">A15*B$10/C15</f>
        <v>1365.98514266273</v>
      </c>
      <c r="B16" s="0" t="n">
        <f aca="false">B$9/A16</f>
        <v>2.04980267540973</v>
      </c>
      <c r="C16" s="0" t="n">
        <f aca="false">2*A16*SIN(B16/2)</f>
        <v>2334.91383753428</v>
      </c>
    </row>
    <row r="17" customFormat="false" ht="12.75" hidden="false" customHeight="false" outlineLevel="0" collapsed="false">
      <c r="A17" s="0" t="n">
        <f aca="false">A16*B$10/C16</f>
        <v>1404.06223548385</v>
      </c>
      <c r="B17" s="0" t="n">
        <f aca="false">B$9/A17</f>
        <v>1.99421359626207</v>
      </c>
      <c r="C17" s="0" t="n">
        <f aca="false">2*A17*SIN(B17/2)</f>
        <v>2358.55571008466</v>
      </c>
    </row>
    <row r="18" customFormat="false" ht="12.75" hidden="false" customHeight="false" outlineLevel="0" collapsed="false">
      <c r="A18" s="0" t="n">
        <f aca="false">A17*B$10/C17</f>
        <v>1428.73426765072</v>
      </c>
      <c r="B18" s="0" t="n">
        <f aca="false">B$9/A18</f>
        <v>1.95977661024681</v>
      </c>
      <c r="C18" s="0" t="n">
        <f aca="false">2*A18*SIN(B18/2)</f>
        <v>2372.94230815277</v>
      </c>
    </row>
    <row r="19" customFormat="false" ht="12.75" hidden="false" customHeight="false" outlineLevel="0" collapsed="false">
      <c r="A19" s="0" t="n">
        <f aca="false">A18*B$10/C18</f>
        <v>1445.02554089949</v>
      </c>
      <c r="B19" s="0" t="n">
        <f aca="false">B$9/A19</f>
        <v>1.93768201374287</v>
      </c>
      <c r="C19" s="0" t="n">
        <f aca="false">2*A19*SIN(B19/2)</f>
        <v>2382.06674879773</v>
      </c>
    </row>
    <row r="20" customFormat="false" ht="12.75" hidden="false" customHeight="false" outlineLevel="0" collapsed="false">
      <c r="A20" s="0" t="n">
        <f aca="false">A19*B$10/C19</f>
        <v>1455.90433177793</v>
      </c>
      <c r="B20" s="0" t="n">
        <f aca="false">B$9/A20</f>
        <v>1.92320328945013</v>
      </c>
      <c r="C20" s="0" t="n">
        <f aca="false">2*A20*SIN(B20/2)</f>
        <v>2388.00076044763</v>
      </c>
    </row>
    <row r="21" customFormat="false" ht="12.75" hidden="false" customHeight="false" outlineLevel="0" collapsed="false">
      <c r="A21" s="0" t="n">
        <f aca="false">A20*B$10/C20</f>
        <v>1463.21996799199</v>
      </c>
      <c r="B21" s="0" t="n">
        <f aca="false">B$9/A21</f>
        <v>1.91358788237595</v>
      </c>
      <c r="C21" s="0" t="n">
        <f aca="false">2*A21*SIN(B21/2)</f>
        <v>2391.9216504788</v>
      </c>
    </row>
    <row r="22" customFormat="false" ht="12.75" hidden="false" customHeight="false" outlineLevel="0" collapsed="false">
      <c r="A22" s="0" t="n">
        <f aca="false">A21*B$10/C21</f>
        <v>1468.16176962896</v>
      </c>
      <c r="B22" s="0" t="n">
        <f aca="false">B$9/A22</f>
        <v>1.90714678581205</v>
      </c>
      <c r="C22" s="0" t="n">
        <f aca="false">2*A22*SIN(B22/2)</f>
        <v>2394.53922162487</v>
      </c>
    </row>
    <row r="23" customFormat="false" ht="12.75" hidden="false" customHeight="false" outlineLevel="0" collapsed="false">
      <c r="A23" s="0" t="n">
        <f aca="false">A22*B$10/C22</f>
        <v>1471.50993196866</v>
      </c>
      <c r="B23" s="0" t="n">
        <f aca="false">B$9/A23</f>
        <v>1.90280740834281</v>
      </c>
      <c r="C23" s="0" t="n">
        <f aca="false">2*A23*SIN(B23/2)</f>
        <v>2396.29863702082</v>
      </c>
    </row>
    <row r="24" customFormat="false" ht="12.75" hidden="false" customHeight="false" outlineLevel="0" collapsed="false">
      <c r="A24" s="0" t="n">
        <f aca="false">A23*B$10/C23</f>
        <v>1473.78285083676</v>
      </c>
      <c r="B24" s="0" t="n">
        <f aca="false">B$9/A24</f>
        <v>1.89987283296875</v>
      </c>
      <c r="C24" s="0" t="n">
        <f aca="false">2*A24*SIN(B24/2)</f>
        <v>2397.48662121911</v>
      </c>
    </row>
    <row r="25" customFormat="false" ht="12.75" hidden="false" customHeight="false" outlineLevel="0" collapsed="false">
      <c r="A25" s="0" t="n">
        <f aca="false">A24*B$10/C24</f>
        <v>1475.32787490995</v>
      </c>
      <c r="B25" s="0" t="n">
        <f aca="false">B$9/A25</f>
        <v>1.89788320794176</v>
      </c>
      <c r="C25" s="0" t="n">
        <f aca="false">2*A25*SIN(B25/2)</f>
        <v>2398.29121785923</v>
      </c>
    </row>
    <row r="26" customFormat="false" ht="12.75" hidden="false" customHeight="false" outlineLevel="0" collapsed="false">
      <c r="A26" s="0" t="n">
        <f aca="false">A25*B$10/C25</f>
        <v>1476.37904580431</v>
      </c>
      <c r="B26" s="0" t="n">
        <f aca="false">B$9/A26</f>
        <v>1.89653192922052</v>
      </c>
      <c r="C26" s="0" t="n">
        <f aca="false">2*A26*SIN(B26/2)</f>
        <v>2398.83727790147</v>
      </c>
    </row>
    <row r="27" customFormat="false" ht="12.75" hidden="false" customHeight="false" outlineLevel="0" collapsed="false">
      <c r="A27" s="0" t="n">
        <f aca="false">A26*B$10/C26</f>
        <v>1477.09465021741</v>
      </c>
      <c r="B27" s="0" t="n">
        <f aca="false">B$9/A27</f>
        <v>1.89561312106024</v>
      </c>
      <c r="C27" s="0" t="n">
        <f aca="false">2*A27*SIN(B27/2)</f>
        <v>2399.20839281013</v>
      </c>
    </row>
    <row r="28" customFormat="false" ht="12.75" hidden="false" customHeight="false" outlineLevel="0" collapsed="false">
      <c r="A28" s="0" t="n">
        <f aca="false">A27*B$10/C27</f>
        <v>1477.5820104437</v>
      </c>
      <c r="B28" s="0" t="n">
        <f aca="false">B$9/A28</f>
        <v>1.89498787898697</v>
      </c>
      <c r="C28" s="0" t="n">
        <f aca="false">2*A28*SIN(B28/2)</f>
        <v>2399.46084986715</v>
      </c>
    </row>
    <row r="29" customFormat="false" ht="12.75" hidden="false" customHeight="false" outlineLevel="0" collapsed="false">
      <c r="A29" s="0" t="n">
        <f aca="false">A28*B$10/C28</f>
        <v>1477.91401775162</v>
      </c>
      <c r="B29" s="0" t="n">
        <f aca="false">B$9/A29</f>
        <v>1.89456217775084</v>
      </c>
      <c r="C29" s="0" t="n">
        <f aca="false">2*A29*SIN(B29/2)</f>
        <v>2399.63269847126</v>
      </c>
    </row>
    <row r="30" customFormat="false" ht="12.75" hidden="false" customHeight="false" outlineLevel="0" collapsed="false">
      <c r="A30" s="0" t="n">
        <f aca="false">A29*B$10/C29</f>
        <v>1478.1402357384</v>
      </c>
      <c r="B30" s="0" t="n">
        <f aca="false">B$9/A30</f>
        <v>1.89427222959076</v>
      </c>
      <c r="C30" s="0" t="n">
        <f aca="false">2*A30*SIN(B30/2)</f>
        <v>2399.74972775469</v>
      </c>
    </row>
    <row r="31" customFormat="false" ht="12.75" hidden="false" customHeight="false" outlineLevel="0" collapsed="false">
      <c r="A31" s="0" t="n">
        <f aca="false">A30*B$10/C30</f>
        <v>1478.29439242874</v>
      </c>
      <c r="B31" s="0" t="n">
        <f aca="false">B$9/A31</f>
        <v>1.89407469468905</v>
      </c>
      <c r="C31" s="0" t="n">
        <f aca="false">2*A31*SIN(B31/2)</f>
        <v>2399.8294487004</v>
      </c>
    </row>
    <row r="32" customFormat="false" ht="12.75" hidden="false" customHeight="false" outlineLevel="0" collapsed="false">
      <c r="A32" s="0" t="n">
        <f aca="false">A31*B$10/C31</f>
        <v>1478.39945199035</v>
      </c>
      <c r="B32" s="0" t="n">
        <f aca="false">B$9/A32</f>
        <v>1.89394009598041</v>
      </c>
      <c r="C32" s="0" t="n">
        <f aca="false">2*A32*SIN(B32/2)</f>
        <v>2399.88376603241</v>
      </c>
    </row>
    <row r="33" customFormat="false" ht="12.75" hidden="false" customHeight="false" outlineLevel="0" collapsed="false">
      <c r="A33" s="0" t="n">
        <f aca="false">A32*B$10/C32</f>
        <v>1478.47105555567</v>
      </c>
      <c r="B33" s="0" t="n">
        <f aca="false">B$9/A33</f>
        <v>1.89384837090885</v>
      </c>
      <c r="C33" s="0" t="n">
        <f aca="false">2*A33*SIN(B33/2)</f>
        <v>2399.92077989645</v>
      </c>
    </row>
    <row r="34" customFormat="false" ht="12.75" hidden="false" customHeight="false" outlineLevel="0" collapsed="false">
      <c r="A34" s="0" t="n">
        <f aca="false">A33*B$10/C33</f>
        <v>1478.51985909581</v>
      </c>
      <c r="B34" s="0" t="n">
        <f aca="false">B$9/A34</f>
        <v>1.89378585804883</v>
      </c>
      <c r="C34" s="0" t="n">
        <f aca="false">2*A34*SIN(B34/2)</f>
        <v>2399.94600490408</v>
      </c>
    </row>
    <row r="35" customFormat="false" ht="12.75" hidden="false" customHeight="false" outlineLevel="0" collapsed="false">
      <c r="A35" s="0" t="n">
        <f aca="false">A34*B$10/C34</f>
        <v>1478.55312351987</v>
      </c>
      <c r="B35" s="0" t="n">
        <f aca="false">B$9/A35</f>
        <v>1.89374325173672</v>
      </c>
      <c r="C35" s="0" t="n">
        <f aca="false">2*A35*SIN(B35/2)</f>
        <v>2399.96319689004</v>
      </c>
    </row>
    <row r="36" customFormat="false" ht="12.75" hidden="false" customHeight="false" outlineLevel="0" collapsed="false">
      <c r="A36" s="0" t="n">
        <f aca="false">A35*B$10/C35</f>
        <v>1478.57579693139</v>
      </c>
      <c r="B36" s="0" t="n">
        <f aca="false">B$9/A36</f>
        <v>1.89371421188624</v>
      </c>
      <c r="C36" s="0" t="n">
        <f aca="false">2*A36*SIN(B36/2)</f>
        <v>2399.97491451992</v>
      </c>
    </row>
    <row r="37" customFormat="false" ht="12.75" hidden="false" customHeight="false" outlineLevel="0" collapsed="false">
      <c r="A37" s="0" t="n">
        <f aca="false">A36*B$10/C36</f>
        <v>1478.59125158613</v>
      </c>
      <c r="B37" s="0" t="n">
        <f aca="false">B$9/A37</f>
        <v>1.89369441824869</v>
      </c>
      <c r="C37" s="0" t="n">
        <f aca="false">2*A37*SIN(B37/2)</f>
        <v>2399.98290120289</v>
      </c>
    </row>
    <row r="38" customFormat="false" ht="12.75" hidden="false" customHeight="false" outlineLevel="0" collapsed="false">
      <c r="A38" s="0" t="n">
        <f aca="false">A37*B$10/C37</f>
        <v>1478.60178588278</v>
      </c>
      <c r="B38" s="0" t="n">
        <f aca="false">B$9/A38</f>
        <v>1.89368092662509</v>
      </c>
      <c r="C38" s="0" t="n">
        <f aca="false">2*A38*SIN(B38/2)</f>
        <v>2399.98834500004</v>
      </c>
    </row>
    <row r="39" customFormat="false" ht="12.75" hidden="false" customHeight="false" outlineLevel="0" collapsed="false">
      <c r="A39" s="0" t="n">
        <f aca="false">A38*B$10/C38</f>
        <v>1478.60896637754</v>
      </c>
      <c r="B39" s="0" t="n">
        <f aca="false">B$9/A39</f>
        <v>1.89367173043712</v>
      </c>
      <c r="C39" s="0" t="n">
        <f aca="false">2*A39*SIN(B39/2)</f>
        <v>2399.99205559401</v>
      </c>
    </row>
    <row r="40" customFormat="false" ht="12.75" hidden="false" customHeight="false" outlineLevel="0" collapsed="false">
      <c r="A40" s="0" t="n">
        <f aca="false">A39*B$10/C39</f>
        <v>1478.61386083955</v>
      </c>
      <c r="B40" s="0" t="n">
        <f aca="false">B$9/A40</f>
        <v>1.89366546206335</v>
      </c>
      <c r="C40" s="0" t="n">
        <f aca="false">2*A40*SIN(B40/2)</f>
        <v>2399.99458482813</v>
      </c>
    </row>
    <row r="41" customFormat="false" ht="12.75" hidden="false" customHeight="false" outlineLevel="0" collapsed="false">
      <c r="A41" s="0" t="n">
        <f aca="false">A40*B$10/C40</f>
        <v>1478.61719707548</v>
      </c>
      <c r="B41" s="0" t="n">
        <f aca="false">B$9/A41</f>
        <v>1.89366118934505</v>
      </c>
      <c r="C41" s="0" t="n">
        <f aca="false">2*A41*SIN(B41/2)</f>
        <v>2399.99630882877</v>
      </c>
    </row>
    <row r="42" customFormat="false" ht="12.75" hidden="false" customHeight="false" outlineLevel="0" collapsed="false">
      <c r="A42" s="0" t="n">
        <f aca="false">A41*B$10/C41</f>
        <v>1478.6194711745</v>
      </c>
      <c r="B42" s="0" t="n">
        <f aca="false">B$9/A42</f>
        <v>1.89365827691684</v>
      </c>
      <c r="C42" s="0" t="n">
        <f aca="false">2*A42*SIN(B42/2)</f>
        <v>2399.99748396366</v>
      </c>
    </row>
    <row r="43" customFormat="false" ht="12.75" hidden="false" customHeight="false" outlineLevel="0" collapsed="false">
      <c r="A43" s="0" t="n">
        <f aca="false">A42*B$10/C42</f>
        <v>1478.6210212846</v>
      </c>
      <c r="B43" s="0" t="n">
        <f aca="false">B$9/A43</f>
        <v>1.89365629170307</v>
      </c>
      <c r="C43" s="0" t="n">
        <f aca="false">2*A43*SIN(B43/2)</f>
        <v>2399.99828497619</v>
      </c>
    </row>
    <row r="44" customFormat="false" ht="12.75" hidden="false" customHeight="false" outlineLevel="0" collapsed="false">
      <c r="A44" s="0" t="n">
        <f aca="false">A43*B$10/C43</f>
        <v>1478.62207789796</v>
      </c>
      <c r="B44" s="0" t="n">
        <f aca="false">B$9/A44</f>
        <v>1.89365493850906</v>
      </c>
      <c r="C44" s="0" t="n">
        <f aca="false">2*A44*SIN(B44/2)</f>
        <v>2399.99883097511</v>
      </c>
    </row>
    <row r="45" customFormat="false" ht="12.75" hidden="false" customHeight="false" outlineLevel="0" collapsed="false">
      <c r="A45" s="0" t="n">
        <f aca="false">A44*B$10/C44</f>
        <v>1478.62279812582</v>
      </c>
      <c r="B45" s="0" t="n">
        <f aca="false">B$9/A45</f>
        <v>1.89365401612166</v>
      </c>
      <c r="C45" s="0" t="n">
        <f aca="false">2*A45*SIN(B45/2)</f>
        <v>2399.99920314811</v>
      </c>
    </row>
    <row r="46" customFormat="false" ht="12.75" hidden="false" customHeight="false" outlineLevel="0" collapsed="false">
      <c r="A46" s="0" t="n">
        <f aca="false">A45*B$10/C45</f>
        <v>1478.62328906071</v>
      </c>
      <c r="B46" s="0" t="n">
        <f aca="false">B$9/A46</f>
        <v>1.89365338738759</v>
      </c>
      <c r="C46" s="0" t="n">
        <f aca="false">2*A46*SIN(B46/2)</f>
        <v>2399.9994568352</v>
      </c>
    </row>
    <row r="47" customFormat="false" ht="12.75" hidden="false" customHeight="false" outlineLevel="0" collapsed="false">
      <c r="A47" s="0" t="n">
        <f aca="false">A46*B$10/C46</f>
        <v>1478.62362370084</v>
      </c>
      <c r="B47" s="0" t="n">
        <f aca="false">B$9/A47</f>
        <v>1.89365295881848</v>
      </c>
      <c r="C47" s="0" t="n">
        <f aca="false">2*A47*SIN(B47/2)</f>
        <v>2399.99962975795</v>
      </c>
    </row>
    <row r="48" customFormat="false" ht="12.75" hidden="false" customHeight="false" outlineLevel="0" collapsed="false">
      <c r="A48" s="0" t="n">
        <f aca="false">A47*B$10/C47</f>
        <v>1478.62385180448</v>
      </c>
      <c r="B48" s="0" t="n">
        <f aca="false">B$9/A48</f>
        <v>1.89365266668933</v>
      </c>
      <c r="C48" s="0" t="n">
        <f aca="false">2*A48*SIN(B48/2)</f>
        <v>2399.99974762871</v>
      </c>
    </row>
    <row r="49" customFormat="false" ht="12.75" hidden="false" customHeight="false" outlineLevel="0" collapsed="false">
      <c r="A49" s="0" t="n">
        <f aca="false">A48*B$10/C48</f>
        <v>1478.62400728875</v>
      </c>
      <c r="B49" s="0" t="n">
        <f aca="false">B$9/A49</f>
        <v>1.89365246756284</v>
      </c>
      <c r="C49" s="0" t="n">
        <f aca="false">2*A49*SIN(B49/2)</f>
        <v>2399.99982797395</v>
      </c>
    </row>
    <row r="50" customFormat="false" ht="12.75" hidden="false" customHeight="false" outlineLevel="0" collapsed="false">
      <c r="A50" s="0" t="n">
        <f aca="false">A49*B$10/C49</f>
        <v>1478.62411327286</v>
      </c>
      <c r="B50" s="0" t="n">
        <f aca="false">B$9/A50</f>
        <v>1.89365233183053</v>
      </c>
      <c r="C50" s="0" t="n">
        <f aca="false">2*A50*SIN(B50/2)</f>
        <v>2399.99988274037</v>
      </c>
    </row>
    <row r="51" customFormat="false" ht="12.75" hidden="false" customHeight="false" outlineLevel="0" collapsed="false">
      <c r="A51" s="0" t="n">
        <f aca="false">A50*B$10/C50</f>
        <v>1478.62418551574</v>
      </c>
      <c r="B51" s="0" t="n">
        <f aca="false">B$9/A51</f>
        <v>1.89365223931013</v>
      </c>
      <c r="C51" s="0" t="n">
        <f aca="false">2*A51*SIN(B51/2)</f>
        <v>2399.99992007129</v>
      </c>
    </row>
    <row r="52" customFormat="false" ht="12.75" hidden="false" customHeight="false" outlineLevel="0" collapsed="false">
      <c r="A52" s="0" t="n">
        <f aca="false">A51*B$10/C51</f>
        <v>1478.6242347593</v>
      </c>
      <c r="B52" s="0" t="n">
        <f aca="false">B$9/A52</f>
        <v>1.89365217624463</v>
      </c>
      <c r="C52" s="0" t="n">
        <f aca="false">2*A52*SIN(B52/2)</f>
        <v>2399.99994551748</v>
      </c>
    </row>
    <row r="53" customFormat="false" ht="12.75" hidden="false" customHeight="false" outlineLevel="0" collapsed="false">
      <c r="A53" s="0" t="n">
        <f aca="false">A52*B$10/C52</f>
        <v>1478.62426832562</v>
      </c>
      <c r="B53" s="0" t="n">
        <f aca="false">B$9/A53</f>
        <v>1.89365213325674</v>
      </c>
      <c r="C53" s="0" t="n">
        <f aca="false">2*A53*SIN(B53/2)</f>
        <v>2399.9999628626</v>
      </c>
    </row>
    <row r="54" customFormat="false" ht="12.75" hidden="false" customHeight="false" outlineLevel="0" collapsed="false">
      <c r="A54" s="0" t="n">
        <f aca="false">A53*B$10/C53</f>
        <v>1478.62429120573</v>
      </c>
      <c r="B54" s="0" t="n">
        <f aca="false">B$9/A54</f>
        <v>1.89365210395453</v>
      </c>
      <c r="C54" s="0" t="n">
        <f aca="false">2*A54*SIN(B54/2)</f>
        <v>2399.9999746857</v>
      </c>
    </row>
    <row r="55" customFormat="false" ht="12.75" hidden="false" customHeight="false" outlineLevel="0" collapsed="false">
      <c r="A55" s="0" t="n">
        <f aca="false">A54*B$10/C54</f>
        <v>1478.6243068017</v>
      </c>
      <c r="B55" s="0" t="n">
        <f aca="false">B$9/A55</f>
        <v>1.893652083981</v>
      </c>
      <c r="C55" s="0" t="n">
        <f aca="false">2*A55*SIN(B55/2)</f>
        <v>2399.99998274479</v>
      </c>
    </row>
    <row r="56" customFormat="false" ht="12.75" hidden="false" customHeight="false" outlineLevel="0" collapsed="false">
      <c r="A56" s="0" t="n">
        <f aca="false">A55*B$10/C55</f>
        <v>1478.62431743252</v>
      </c>
      <c r="B56" s="0" t="n">
        <f aca="false">B$9/A56</f>
        <v>1.89365207036626</v>
      </c>
      <c r="C56" s="0" t="n">
        <f aca="false">2*A56*SIN(B56/2)</f>
        <v>2399.99998823818</v>
      </c>
    </row>
    <row r="57" customFormat="false" ht="12.75" hidden="false" customHeight="false" outlineLevel="0" collapsed="false">
      <c r="A57" s="0" t="n">
        <f aca="false">A56*B$10/C56</f>
        <v>1478.6243246789</v>
      </c>
      <c r="B57" s="0" t="n">
        <f aca="false">B$9/A57</f>
        <v>1.89365206108593</v>
      </c>
      <c r="C57" s="0" t="n">
        <f aca="false">2*A57*SIN(B57/2)</f>
        <v>2399.99999198269</v>
      </c>
    </row>
    <row r="58" customFormat="false" ht="12.75" hidden="false" customHeight="false" outlineLevel="0" collapsed="false">
      <c r="A58" s="0" t="n">
        <f aca="false">A57*B$10/C57</f>
        <v>1478.62432961832</v>
      </c>
      <c r="B58" s="0" t="n">
        <f aca="false">B$9/A58</f>
        <v>1.8936520547601</v>
      </c>
      <c r="C58" s="0" t="n">
        <f aca="false">2*A58*SIN(B58/2)</f>
        <v>2399.99999453509</v>
      </c>
    </row>
    <row r="59" customFormat="false" ht="12.75" hidden="false" customHeight="false" outlineLevel="0" collapsed="false">
      <c r="A59" s="0" t="n">
        <f aca="false">A58*B$10/C58</f>
        <v>1478.62433298522</v>
      </c>
      <c r="B59" s="0" t="n">
        <f aca="false">B$9/A59</f>
        <v>1.89365205044816</v>
      </c>
      <c r="C59" s="0" t="n">
        <f aca="false">2*A59*SIN(B59/2)</f>
        <v>2399.9999962749</v>
      </c>
    </row>
    <row r="60" customFormat="false" ht="12.75" hidden="false" customHeight="false" outlineLevel="0" collapsed="false">
      <c r="A60" s="0" t="n">
        <f aca="false">A59*B$10/C59</f>
        <v>1478.62433528022</v>
      </c>
      <c r="B60" s="0" t="n">
        <f aca="false">B$9/A60</f>
        <v>1.89365204750898</v>
      </c>
      <c r="C60" s="0" t="n">
        <f aca="false">2*A60*SIN(B60/2)</f>
        <v>2399.99999746083</v>
      </c>
    </row>
    <row r="61" customFormat="false" ht="12.75" hidden="false" customHeight="false" outlineLevel="0" collapsed="false">
      <c r="A61" s="0" t="n">
        <f aca="false">A60*B$10/C60</f>
        <v>1478.62433684459</v>
      </c>
      <c r="B61" s="0" t="n">
        <f aca="false">B$9/A61</f>
        <v>1.89365204550552</v>
      </c>
      <c r="C61" s="0" t="n">
        <f aca="false">2*A61*SIN(B61/2)</f>
        <v>2399.9999982692</v>
      </c>
    </row>
    <row r="62" customFormat="false" ht="12.75" hidden="false" customHeight="false" outlineLevel="0" collapsed="false">
      <c r="A62" s="0" t="n">
        <f aca="false">A61*B$10/C61</f>
        <v>1478.62433791093</v>
      </c>
      <c r="B62" s="0" t="n">
        <f aca="false">B$9/A62</f>
        <v>1.89365204413988</v>
      </c>
      <c r="C62" s="0" t="n">
        <f aca="false">2*A62*SIN(B62/2)</f>
        <v>2399.99999882022</v>
      </c>
    </row>
    <row r="63" customFormat="false" ht="12.75" hidden="false" customHeight="false" outlineLevel="0" collapsed="false">
      <c r="A63" s="0" t="n">
        <f aca="false">A62*B$10/C62</f>
        <v>1478.62433863778</v>
      </c>
      <c r="B63" s="0" t="n">
        <f aca="false">B$9/A63</f>
        <v>1.89365204320901</v>
      </c>
      <c r="C63" s="0" t="n">
        <f aca="false">2*A63*SIN(B63/2)</f>
        <v>2399.99999919582</v>
      </c>
    </row>
    <row r="64" customFormat="false" ht="12.75" hidden="false" customHeight="false" outlineLevel="0" collapsed="false">
      <c r="A64" s="0" t="n">
        <f aca="false">A63*B$10/C63</f>
        <v>1478.62433913323</v>
      </c>
      <c r="B64" s="0" t="n">
        <f aca="false">B$9/A64</f>
        <v>1.89365204257449</v>
      </c>
      <c r="C64" s="0" t="n">
        <f aca="false">2*A64*SIN(B64/2)</f>
        <v>2399.99999945184</v>
      </c>
    </row>
    <row r="65" customFormat="false" ht="12.75" hidden="false" customHeight="false" outlineLevel="0" collapsed="false">
      <c r="A65" s="0" t="n">
        <f aca="false">A64*B$10/C64</f>
        <v>1478.62433947095</v>
      </c>
      <c r="B65" s="0" t="n">
        <f aca="false">B$9/A65</f>
        <v>1.89365204214198</v>
      </c>
      <c r="C65" s="0" t="n">
        <f aca="false">2*A65*SIN(B65/2)</f>
        <v>2399.99999962635</v>
      </c>
    </row>
    <row r="66" customFormat="false" ht="12.75" hidden="false" customHeight="false" outlineLevel="0" collapsed="false">
      <c r="A66" s="0" t="n">
        <f aca="false">A65*B$10/C65</f>
        <v>1478.62433970115</v>
      </c>
      <c r="B66" s="0" t="n">
        <f aca="false">B$9/A66</f>
        <v>1.89365204184716</v>
      </c>
      <c r="C66" s="0" t="n">
        <f aca="false">2*A66*SIN(B66/2)</f>
        <v>2399.99999974531</v>
      </c>
    </row>
    <row r="67" customFormat="false" ht="12.75" hidden="false" customHeight="false" outlineLevel="0" collapsed="false">
      <c r="A67" s="0" t="n">
        <f aca="false">A66*B$10/C66</f>
        <v>1478.62433985807</v>
      </c>
      <c r="B67" s="0" t="n">
        <f aca="false">B$9/A67</f>
        <v>1.8936520416462</v>
      </c>
      <c r="C67" s="0" t="n">
        <f aca="false">2*A67*SIN(B67/2)</f>
        <v>2399.99999982639</v>
      </c>
    </row>
    <row r="68" customFormat="false" ht="12.75" hidden="false" customHeight="false" outlineLevel="0" collapsed="false">
      <c r="A68" s="0" t="n">
        <f aca="false">A67*B$10/C67</f>
        <v>1478.62433996503</v>
      </c>
      <c r="B68" s="0" t="n">
        <f aca="false">B$9/A68</f>
        <v>1.89365204150922</v>
      </c>
      <c r="C68" s="0" t="n">
        <f aca="false">2*A68*SIN(B68/2)</f>
        <v>2399.99999988166</v>
      </c>
    </row>
    <row r="69" customFormat="false" ht="12.75" hidden="false" customHeight="false" outlineLevel="0" collapsed="false">
      <c r="A69" s="0" t="n">
        <f aca="false">A68*B$10/C68</f>
        <v>1478.62434003794</v>
      </c>
      <c r="B69" s="0" t="n">
        <f aca="false">B$9/A69</f>
        <v>1.89365204141585</v>
      </c>
      <c r="C69" s="0" t="n">
        <f aca="false">2*A69*SIN(B69/2)</f>
        <v>2399.99999991934</v>
      </c>
    </row>
    <row r="70" customFormat="false" ht="12.75" hidden="false" customHeight="false" outlineLevel="0" collapsed="false">
      <c r="A70" s="0" t="n">
        <f aca="false">A69*B$10/C69</f>
        <v>1478.62434008763</v>
      </c>
      <c r="B70" s="0" t="n">
        <f aca="false">B$9/A70</f>
        <v>1.8936520413522</v>
      </c>
      <c r="C70" s="0" t="n">
        <f aca="false">2*A70*SIN(B70/2)</f>
        <v>2399.99999994502</v>
      </c>
    </row>
    <row r="71" customFormat="false" ht="12.75" hidden="false" customHeight="false" outlineLevel="0" collapsed="false">
      <c r="A71" s="0" t="n">
        <f aca="false">A70*B$10/C70</f>
        <v>1478.62434012151</v>
      </c>
      <c r="B71" s="0" t="n">
        <f aca="false">B$9/A71</f>
        <v>1.89365204130882</v>
      </c>
      <c r="C71" s="0" t="n">
        <f aca="false">2*A71*SIN(B71/2)</f>
        <v>2399.99999996252</v>
      </c>
    </row>
    <row r="72" customFormat="false" ht="12.75" hidden="false" customHeight="false" outlineLevel="0" collapsed="false">
      <c r="A72" s="0" t="n">
        <f aca="false">A71*B$10/C71</f>
        <v>1478.6243401446</v>
      </c>
      <c r="B72" s="0" t="n">
        <f aca="false">B$9/A72</f>
        <v>1.89365204127925</v>
      </c>
      <c r="C72" s="0" t="n">
        <f aca="false">2*A72*SIN(B72/2)</f>
        <v>2399.99999997445</v>
      </c>
    </row>
    <row r="73" customFormat="false" ht="12.75" hidden="false" customHeight="false" outlineLevel="0" collapsed="false">
      <c r="A73" s="0" t="n">
        <f aca="false">A72*B$10/C72</f>
        <v>1478.62434016034</v>
      </c>
      <c r="B73" s="0" t="n">
        <f aca="false">B$9/A73</f>
        <v>1.89365204125909</v>
      </c>
      <c r="C73" s="0" t="n">
        <f aca="false">2*A73*SIN(B73/2)</f>
        <v>2399.99999998259</v>
      </c>
    </row>
    <row r="74" customFormat="false" ht="12.75" hidden="false" customHeight="false" outlineLevel="0" collapsed="false">
      <c r="A74" s="0" t="n">
        <f aca="false">A73*B$10/C73</f>
        <v>1478.62434017107</v>
      </c>
      <c r="B74" s="0" t="n">
        <f aca="false">B$9/A74</f>
        <v>1.89365204124535</v>
      </c>
      <c r="C74" s="0" t="n">
        <f aca="false">2*A74*SIN(B74/2)</f>
        <v>2399.99999998813</v>
      </c>
    </row>
    <row r="75" customFormat="false" ht="12.75" hidden="false" customHeight="false" outlineLevel="0" collapsed="false">
      <c r="A75" s="0" t="n">
        <f aca="false">A74*B$10/C74</f>
        <v>1478.62434017838</v>
      </c>
      <c r="B75" s="0" t="n">
        <f aca="false">B$9/A75</f>
        <v>1.89365204123598</v>
      </c>
      <c r="C75" s="0" t="n">
        <f aca="false">2*A75*SIN(B75/2)</f>
        <v>2399.99999999191</v>
      </c>
    </row>
    <row r="76" customFormat="false" ht="12.75" hidden="false" customHeight="false" outlineLevel="0" collapsed="false">
      <c r="A76" s="0" t="n">
        <f aca="false">A75*B$10/C75</f>
        <v>1478.62434018337</v>
      </c>
      <c r="B76" s="0" t="n">
        <f aca="false">B$9/A76</f>
        <v>1.8936520412296</v>
      </c>
      <c r="C76" s="0" t="n">
        <f aca="false">2*A76*SIN(B76/2)</f>
        <v>2399.99999999449</v>
      </c>
    </row>
    <row r="77" customFormat="false" ht="12.75" hidden="false" customHeight="false" outlineLevel="0" collapsed="false">
      <c r="A77" s="0" t="n">
        <f aca="false">A76*B$10/C76</f>
        <v>1478.62434018676</v>
      </c>
      <c r="B77" s="0" t="n">
        <f aca="false">B$9/A77</f>
        <v>1.89365204122525</v>
      </c>
      <c r="C77" s="0" t="n">
        <f aca="false">2*A77*SIN(B77/2)</f>
        <v>2399.99999999624</v>
      </c>
    </row>
    <row r="78" customFormat="false" ht="12.75" hidden="false" customHeight="false" outlineLevel="0" collapsed="false">
      <c r="A78" s="0" t="n">
        <f aca="false">A77*B$10/C77</f>
        <v>1478.62434018908</v>
      </c>
      <c r="B78" s="0" t="n">
        <f aca="false">B$9/A78</f>
        <v>1.89365204122228</v>
      </c>
      <c r="C78" s="0" t="n">
        <f aca="false">2*A78*SIN(B78/2)</f>
        <v>2399.99999999744</v>
      </c>
    </row>
    <row r="79" customFormat="false" ht="12.75" hidden="false" customHeight="false" outlineLevel="0" collapsed="false">
      <c r="A79" s="0" t="n">
        <f aca="false">A78*B$10/C78</f>
        <v>1478.62434019066</v>
      </c>
      <c r="B79" s="0" t="n">
        <f aca="false">B$9/A79</f>
        <v>1.89365204122026</v>
      </c>
      <c r="C79" s="0" t="n">
        <f aca="false">2*A79*SIN(B79/2)</f>
        <v>2399.99999999825</v>
      </c>
    </row>
    <row r="80" customFormat="false" ht="12.75" hidden="false" customHeight="false" outlineLevel="0" collapsed="false">
      <c r="A80" s="0" t="n">
        <f aca="false">A79*B$10/C79</f>
        <v>1478.62434019173</v>
      </c>
      <c r="B80" s="0" t="n">
        <f aca="false">B$9/A80</f>
        <v>1.89365204121888</v>
      </c>
      <c r="C80" s="0" t="n">
        <f aca="false">2*A80*SIN(B80/2)</f>
        <v>2399.99999999881</v>
      </c>
    </row>
    <row r="81" customFormat="false" ht="12.75" hidden="false" customHeight="false" outlineLevel="0" collapsed="false">
      <c r="A81" s="0" t="n">
        <f aca="false">A80*B$10/C80</f>
        <v>1478.62434019247</v>
      </c>
      <c r="B81" s="0" t="n">
        <f aca="false">B$9/A81</f>
        <v>1.89365204121794</v>
      </c>
      <c r="C81" s="0" t="n">
        <f aca="false">2*A81*SIN(B81/2)</f>
        <v>2399.99999999919</v>
      </c>
    </row>
    <row r="82" customFormat="false" ht="12.75" hidden="false" customHeight="false" outlineLevel="0" collapsed="false">
      <c r="A82" s="0" t="n">
        <f aca="false">A81*B$10/C81</f>
        <v>1478.62434019297</v>
      </c>
      <c r="B82" s="0" t="n">
        <f aca="false">B$9/A82</f>
        <v>1.8936520412173</v>
      </c>
      <c r="C82" s="0" t="n">
        <f aca="false">2*A82*SIN(B82/2)</f>
        <v>2399.99999999945</v>
      </c>
    </row>
    <row r="83" customFormat="false" ht="12.75" hidden="false" customHeight="false" outlineLevel="0" collapsed="false">
      <c r="A83" s="0" t="n">
        <f aca="false">A82*B$10/C82</f>
        <v>1478.62434019331</v>
      </c>
      <c r="B83" s="0" t="n">
        <f aca="false">B$9/A83</f>
        <v>1.89365204121687</v>
      </c>
      <c r="C83" s="0" t="n">
        <f aca="false">2*A83*SIN(B83/2)</f>
        <v>2399.99999999962</v>
      </c>
    </row>
    <row r="84" customFormat="false" ht="12.75" hidden="false" customHeight="false" outlineLevel="0" collapsed="false">
      <c r="A84" s="0" t="n">
        <f aca="false">A83*B$10/C83</f>
        <v>1478.62434019354</v>
      </c>
      <c r="B84" s="0" t="n">
        <f aca="false">B$9/A84</f>
        <v>1.89365204121657</v>
      </c>
      <c r="C84" s="0" t="n">
        <f aca="false">2*A84*SIN(B84/2)</f>
        <v>2399.99999999974</v>
      </c>
    </row>
    <row r="85" customFormat="false" ht="12.75" hidden="false" customHeight="false" outlineLevel="0" collapsed="false">
      <c r="A85" s="0" t="n">
        <f aca="false">A84*B$10/C84</f>
        <v>1478.6243401937</v>
      </c>
      <c r="B85" s="0" t="n">
        <f aca="false">B$9/A85</f>
        <v>1.89365204121637</v>
      </c>
      <c r="C85" s="0" t="n">
        <f aca="false">2*A85*SIN(B85/2)</f>
        <v>2399.99999999983</v>
      </c>
    </row>
    <row r="86" customFormat="false" ht="12.75" hidden="false" customHeight="false" outlineLevel="0" collapsed="false">
      <c r="A86" s="0" t="n">
        <f aca="false">A85*B$10/C85</f>
        <v>1478.62434019381</v>
      </c>
      <c r="B86" s="0" t="n">
        <f aca="false">B$9/A86</f>
        <v>1.89365204121623</v>
      </c>
      <c r="C86" s="0" t="n">
        <f aca="false">2*A86*SIN(B86/2)</f>
        <v>2399.99999999988</v>
      </c>
    </row>
    <row r="87" customFormat="false" ht="12.75" hidden="false" customHeight="false" outlineLevel="0" collapsed="false">
      <c r="A87" s="0" t="n">
        <f aca="false">A86*B$10/C86</f>
        <v>1478.62434019388</v>
      </c>
      <c r="B87" s="0" t="n">
        <f aca="false">B$9/A87</f>
        <v>1.89365204121613</v>
      </c>
      <c r="C87" s="0" t="n">
        <f aca="false">2*A87*SIN(B87/2)</f>
        <v>2399.99999999992</v>
      </c>
    </row>
    <row r="88" customFormat="false" ht="12.75" hidden="false" customHeight="false" outlineLevel="0" collapsed="false">
      <c r="A88" s="0" t="n">
        <f aca="false">A87*B$10/C87</f>
        <v>1478.62434019393</v>
      </c>
      <c r="B88" s="0" t="n">
        <f aca="false">B$9/A88</f>
        <v>1.89365204121607</v>
      </c>
      <c r="C88" s="0" t="n">
        <f aca="false">2*A88*SIN(B88/2)</f>
        <v>2399.99999999994</v>
      </c>
    </row>
    <row r="89" customFormat="false" ht="12.75" hidden="false" customHeight="false" outlineLevel="0" collapsed="false">
      <c r="A89" s="0" t="n">
        <f aca="false">A88*B$10/C88</f>
        <v>1478.62434019397</v>
      </c>
      <c r="B89" s="0" t="n">
        <f aca="false">B$9/A89</f>
        <v>1.89365204121603</v>
      </c>
      <c r="C89" s="0" t="n">
        <f aca="false">2*A89*SIN(B89/2)</f>
        <v>2399.99999999996</v>
      </c>
    </row>
    <row r="90" customFormat="false" ht="12.75" hidden="false" customHeight="false" outlineLevel="0" collapsed="false">
      <c r="A90" s="0" t="n">
        <f aca="false">A89*B$10/C89</f>
        <v>1478.62434019399</v>
      </c>
      <c r="B90" s="0" t="n">
        <f aca="false">B$9/A90</f>
        <v>1.89365204121599</v>
      </c>
      <c r="C90" s="0" t="n">
        <f aca="false">2*A90*SIN(B90/2)</f>
        <v>2399.99999999997</v>
      </c>
    </row>
    <row r="91" customFormat="false" ht="12.75" hidden="false" customHeight="false" outlineLevel="0" collapsed="false">
      <c r="A91" s="0" t="n">
        <f aca="false">A90*B$10/C90</f>
        <v>1478.624340194</v>
      </c>
      <c r="B91" s="0" t="n">
        <f aca="false">B$9/A91</f>
        <v>1.89365204121597</v>
      </c>
      <c r="C91" s="0" t="n">
        <f aca="false">2*A91*SIN(B91/2)</f>
        <v>2399.99999999998</v>
      </c>
    </row>
    <row r="92" customFormat="false" ht="12.75" hidden="false" customHeight="false" outlineLevel="0" collapsed="false">
      <c r="A92" s="0" t="n">
        <f aca="false">A91*B$10/C91</f>
        <v>1478.62434019402</v>
      </c>
      <c r="B92" s="0" t="n">
        <f aca="false">B$9/A92</f>
        <v>1.89365204121596</v>
      </c>
      <c r="C92" s="0" t="n">
        <f aca="false">2*A92*SIN(B92/2)</f>
        <v>2399.99999999999</v>
      </c>
    </row>
    <row r="93" customFormat="false" ht="12.75" hidden="false" customHeight="false" outlineLevel="0" collapsed="false">
      <c r="A93" s="0" t="n">
        <f aca="false">A92*B$10/C92</f>
        <v>1478.62434019402</v>
      </c>
      <c r="B93" s="0" t="n">
        <f aca="false">B$9/A93</f>
        <v>1.89365204121595</v>
      </c>
      <c r="C93" s="0" t="n">
        <f aca="false">2*A93*SIN(B93/2)</f>
        <v>2399.99999999999</v>
      </c>
    </row>
    <row r="94" customFormat="false" ht="12.75" hidden="false" customHeight="false" outlineLevel="0" collapsed="false">
      <c r="A94" s="0" t="n">
        <f aca="false">A93*B$10/C93</f>
        <v>1478.62434019403</v>
      </c>
      <c r="B94" s="0" t="n">
        <f aca="false">B$9/A94</f>
        <v>1.89365204121595</v>
      </c>
      <c r="C94" s="0" t="n">
        <f aca="false">2*A94*SIN(B94/2)</f>
        <v>2399.99999999999</v>
      </c>
    </row>
    <row r="95" customFormat="false" ht="12.75" hidden="false" customHeight="false" outlineLevel="0" collapsed="false">
      <c r="A95" s="0" t="n">
        <f aca="false">A94*B$10/C94</f>
        <v>1478.62434019403</v>
      </c>
      <c r="B95" s="0" t="n">
        <f aca="false">B$9/A95</f>
        <v>1.89365204121594</v>
      </c>
      <c r="C95" s="0" t="n">
        <f aca="false">2*A95*SIN(B95/2)</f>
        <v>2400</v>
      </c>
    </row>
    <row r="96" customFormat="false" ht="12.75" hidden="false" customHeight="false" outlineLevel="0" collapsed="false">
      <c r="A96" s="0" t="n">
        <f aca="false">A95*B$10/C95</f>
        <v>1478.62434019403</v>
      </c>
      <c r="B96" s="0" t="n">
        <f aca="false">B$9/A96</f>
        <v>1.89365204121594</v>
      </c>
      <c r="C96" s="0" t="n">
        <f aca="false">2*A96*SIN(B96/2)</f>
        <v>2400</v>
      </c>
    </row>
    <row r="97" customFormat="false" ht="12.75" hidden="false" customHeight="false" outlineLevel="0" collapsed="false">
      <c r="A97" s="0" t="n">
        <f aca="false">A96*B$10/C96</f>
        <v>1478.62434019404</v>
      </c>
      <c r="B97" s="0" t="n">
        <f aca="false">B$9/A97</f>
        <v>1.89365204121594</v>
      </c>
      <c r="C97" s="0" t="n">
        <f aca="false">2*A97*SIN(B97/2)</f>
        <v>2400</v>
      </c>
    </row>
    <row r="98" customFormat="false" ht="12.75" hidden="false" customHeight="false" outlineLevel="0" collapsed="false">
      <c r="A98" s="0" t="n">
        <f aca="false">A97*B$10/C97</f>
        <v>1478.62434019404</v>
      </c>
      <c r="B98" s="0" t="n">
        <f aca="false">B$9/A98</f>
        <v>1.89365204121593</v>
      </c>
      <c r="C98" s="0" t="n">
        <f aca="false">2*A98*SIN(B98/2)</f>
        <v>2400</v>
      </c>
    </row>
    <row r="99" customFormat="false" ht="12.75" hidden="false" customHeight="false" outlineLevel="0" collapsed="false">
      <c r="A99" s="0" t="n">
        <f aca="false">A98*B$10/C98</f>
        <v>1478.62434019404</v>
      </c>
      <c r="B99" s="0" t="n">
        <f aca="false">B$9/A99</f>
        <v>1.89365204121593</v>
      </c>
      <c r="C99" s="0" t="n">
        <f aca="false">2*A99*SIN(B99/2)</f>
        <v>2400</v>
      </c>
    </row>
    <row r="100" customFormat="false" ht="12.75" hidden="false" customHeight="false" outlineLevel="0" collapsed="false">
      <c r="A100" s="0" t="n">
        <f aca="false">A99*B$10/C99</f>
        <v>1478.62434019404</v>
      </c>
      <c r="B100" s="0" t="n">
        <f aca="false">B$9/A100</f>
        <v>1.89365204121593</v>
      </c>
      <c r="C100" s="0" t="n">
        <f aca="false">2*A100*SIN(B100/2)</f>
        <v>2400</v>
      </c>
    </row>
    <row r="101" customFormat="false" ht="12.75" hidden="false" customHeight="false" outlineLevel="0" collapsed="false">
      <c r="A101" s="0" t="n">
        <f aca="false">A100*B$10/C100</f>
        <v>1478.62434019404</v>
      </c>
      <c r="B101" s="0" t="n">
        <f aca="false">B$9/A101</f>
        <v>1.89365204121593</v>
      </c>
      <c r="C101" s="0" t="n">
        <f aca="false">2*A101*SIN(B101/2)</f>
        <v>2400</v>
      </c>
    </row>
    <row r="102" customFormat="false" ht="12.75" hidden="false" customHeight="false" outlineLevel="0" collapsed="false">
      <c r="A102" s="0" t="n">
        <f aca="false">A101*B$10/C101</f>
        <v>1478.62434019404</v>
      </c>
      <c r="B102" s="0" t="n">
        <f aca="false">B$9/A102</f>
        <v>1.89365204121593</v>
      </c>
      <c r="C102" s="0" t="n">
        <f aca="false">2*A102*SIN(B102/2)</f>
        <v>2400</v>
      </c>
    </row>
    <row r="103" customFormat="false" ht="12.75" hidden="false" customHeight="false" outlineLevel="0" collapsed="false">
      <c r="A103" s="0" t="n">
        <f aca="false">A102*B$10/C102</f>
        <v>1478.62434019404</v>
      </c>
      <c r="B103" s="0" t="n">
        <f aca="false">B$9/A103</f>
        <v>1.89365204121593</v>
      </c>
      <c r="C103" s="0" t="n">
        <f aca="false">2*A103*SIN(B103/2)</f>
        <v>2400</v>
      </c>
    </row>
    <row r="104" customFormat="false" ht="12.75" hidden="false" customHeight="false" outlineLevel="0" collapsed="false">
      <c r="A104" s="0" t="n">
        <f aca="false">A103*B$10/C103</f>
        <v>1478.62434019404</v>
      </c>
      <c r="B104" s="0" t="n">
        <f aca="false">B$9/A104</f>
        <v>1.89365204121593</v>
      </c>
      <c r="C104" s="0" t="n">
        <f aca="false">2*A104*SIN(B104/2)</f>
        <v>2400</v>
      </c>
    </row>
    <row r="105" customFormat="false" ht="12.75" hidden="false" customHeight="false" outlineLevel="0" collapsed="false">
      <c r="A105" s="0" t="n">
        <f aca="false">A104*B$10/C104</f>
        <v>1478.62434019404</v>
      </c>
      <c r="B105" s="0" t="n">
        <f aca="false">B$9/A105</f>
        <v>1.89365204121593</v>
      </c>
      <c r="C105" s="0" t="n">
        <f aca="false">2*A105*SIN(B105/2)</f>
        <v>2400</v>
      </c>
    </row>
    <row r="106" customFormat="false" ht="12.75" hidden="false" customHeight="false" outlineLevel="0" collapsed="false">
      <c r="A106" s="0" t="n">
        <f aca="false">A105*B$10/C105</f>
        <v>1478.62434019404</v>
      </c>
      <c r="B106" s="0" t="n">
        <f aca="false">B$9/A106</f>
        <v>1.89365204121593</v>
      </c>
      <c r="C106" s="0" t="n">
        <f aca="false">2*A106*SIN(B106/2)</f>
        <v>2400</v>
      </c>
    </row>
    <row r="107" customFormat="false" ht="12.75" hidden="false" customHeight="false" outlineLevel="0" collapsed="false">
      <c r="A107" s="0" t="n">
        <f aca="false">A106*B$10/C106</f>
        <v>1478.62434019404</v>
      </c>
      <c r="B107" s="0" t="n">
        <f aca="false">B$9/A107</f>
        <v>1.89365204121593</v>
      </c>
      <c r="C107" s="0" t="n">
        <f aca="false">2*A107*SIN(B107/2)</f>
        <v>2400</v>
      </c>
    </row>
    <row r="108" customFormat="false" ht="12.75" hidden="false" customHeight="false" outlineLevel="0" collapsed="false">
      <c r="A108" s="0" t="n">
        <f aca="false">A107*B$10/C107</f>
        <v>1478.62434019404</v>
      </c>
      <c r="B108" s="0" t="n">
        <f aca="false">B$9/A108</f>
        <v>1.89365204121593</v>
      </c>
      <c r="C108" s="0" t="n">
        <f aca="false">2*A108*SIN(B108/2)</f>
        <v>2400</v>
      </c>
    </row>
    <row r="109" customFormat="false" ht="12.75" hidden="false" customHeight="false" outlineLevel="0" collapsed="false">
      <c r="A109" s="0" t="n">
        <f aca="false">A108*B$10/C108</f>
        <v>1478.62434019404</v>
      </c>
      <c r="B109" s="0" t="n">
        <f aca="false">B$9/A109</f>
        <v>1.89365204121593</v>
      </c>
      <c r="C109" s="0" t="n">
        <f aca="false">2*A109*SIN(B109/2)</f>
        <v>2400</v>
      </c>
    </row>
    <row r="110" customFormat="false" ht="12.75" hidden="false" customHeight="false" outlineLevel="0" collapsed="false">
      <c r="A110" s="0" t="n">
        <f aca="false">A109*B$10/C109</f>
        <v>1478.62434019404</v>
      </c>
      <c r="B110" s="0" t="n">
        <f aca="false">B$9/A110</f>
        <v>1.89365204121593</v>
      </c>
      <c r="C110" s="0" t="n">
        <f aca="false">2*A110*SIN(B110/2)</f>
        <v>2400</v>
      </c>
    </row>
    <row r="111" customFormat="false" ht="12.75" hidden="false" customHeight="false" outlineLevel="0" collapsed="false">
      <c r="A111" s="0" t="n">
        <f aca="false">A110*B$10/C110</f>
        <v>1478.62434019404</v>
      </c>
      <c r="B111" s="0" t="n">
        <f aca="false">B$9/A111</f>
        <v>1.89365204121593</v>
      </c>
      <c r="C111" s="0" t="n">
        <f aca="false">2*A111*SIN(B111/2)</f>
        <v>2400</v>
      </c>
    </row>
    <row r="112" customFormat="false" ht="12.75" hidden="false" customHeight="false" outlineLevel="0" collapsed="false">
      <c r="A112" s="0" t="n">
        <f aca="false">A111*B$10/C111</f>
        <v>1478.62434019404</v>
      </c>
      <c r="B112" s="0" t="n">
        <f aca="false">B$9/A112</f>
        <v>1.89365204121593</v>
      </c>
      <c r="C112" s="0" t="n">
        <f aca="false">2*A112*SIN(B112/2)</f>
        <v>2400</v>
      </c>
    </row>
    <row r="113" customFormat="false" ht="12.75" hidden="false" customHeight="false" outlineLevel="0" collapsed="false">
      <c r="A113" s="0" t="n">
        <f aca="false">A112*B$10/C112</f>
        <v>1478.62434019404</v>
      </c>
      <c r="B113" s="0" t="n">
        <f aca="false">B$9/A113</f>
        <v>1.89365204121593</v>
      </c>
      <c r="C113" s="0" t="n">
        <f aca="false">2*A113*SIN(B113/2)</f>
        <v>2400</v>
      </c>
    </row>
    <row r="114" customFormat="false" ht="12.75" hidden="false" customHeight="false" outlineLevel="0" collapsed="false">
      <c r="A114" s="0" t="n">
        <f aca="false">A113*B$10/C113</f>
        <v>1478.62434019404</v>
      </c>
      <c r="B114" s="0" t="n">
        <f aca="false">B$9/A114</f>
        <v>1.89365204121593</v>
      </c>
      <c r="C114" s="0" t="n">
        <f aca="false">2*A114*SIN(B114/2)</f>
        <v>2400</v>
      </c>
    </row>
    <row r="115" customFormat="false" ht="12.75" hidden="false" customHeight="false" outlineLevel="0" collapsed="false">
      <c r="A115" s="0" t="n">
        <f aca="false">A114*B$10/C114</f>
        <v>1478.62434019404</v>
      </c>
      <c r="B115" s="0" t="n">
        <f aca="false">B$9/A115</f>
        <v>1.89365204121593</v>
      </c>
      <c r="C115" s="0" t="n">
        <f aca="false">2*A115*SIN(B115/2)</f>
        <v>2400</v>
      </c>
    </row>
    <row r="116" customFormat="false" ht="12.75" hidden="false" customHeight="false" outlineLevel="0" collapsed="false">
      <c r="A116" s="0" t="n">
        <f aca="false">A115*B$10/C115</f>
        <v>1478.62434019404</v>
      </c>
      <c r="B116" s="0" t="n">
        <f aca="false">B$9/A116</f>
        <v>1.89365204121593</v>
      </c>
      <c r="C116" s="0" t="n">
        <f aca="false">2*A116*SIN(B116/2)</f>
        <v>2400</v>
      </c>
    </row>
    <row r="117" customFormat="false" ht="12.75" hidden="false" customHeight="false" outlineLevel="0" collapsed="false">
      <c r="A117" s="0" t="n">
        <f aca="false">A116*B$10/C116</f>
        <v>1478.62434019404</v>
      </c>
      <c r="B117" s="0" t="n">
        <f aca="false">B$9/A117</f>
        <v>1.89365204121593</v>
      </c>
      <c r="C117" s="0" t="n">
        <f aca="false">2*A117*SIN(B117/2)</f>
        <v>2400</v>
      </c>
    </row>
    <row r="118" customFormat="false" ht="12.75" hidden="false" customHeight="false" outlineLevel="0" collapsed="false">
      <c r="A118" s="0" t="n">
        <f aca="false">A117*B$10/C117</f>
        <v>1478.62434019404</v>
      </c>
      <c r="B118" s="0" t="n">
        <f aca="false">B$9/A118</f>
        <v>1.89365204121593</v>
      </c>
      <c r="C118" s="0" t="n">
        <f aca="false">2*A118*SIN(B118/2)</f>
        <v>2400</v>
      </c>
    </row>
    <row r="119" customFormat="false" ht="12.75" hidden="false" customHeight="false" outlineLevel="0" collapsed="false">
      <c r="A119" s="0" t="n">
        <f aca="false">A118*B$10/C118</f>
        <v>1478.62434019404</v>
      </c>
      <c r="B119" s="0" t="n">
        <f aca="false">B$9/A119</f>
        <v>1.89365204121593</v>
      </c>
      <c r="C119" s="0" t="n">
        <f aca="false">2*A119*SIN(B119/2)</f>
        <v>2400</v>
      </c>
    </row>
    <row r="120" customFormat="false" ht="12.75" hidden="false" customHeight="false" outlineLevel="0" collapsed="false">
      <c r="A120" s="0" t="n">
        <f aca="false">A119*B$10/C119</f>
        <v>1478.62434019404</v>
      </c>
      <c r="B120" s="0" t="n">
        <f aca="false">B$9/A120</f>
        <v>1.89365204121593</v>
      </c>
      <c r="C120" s="0" t="n">
        <f aca="false">2*A120*SIN(B120/2)</f>
        <v>2400</v>
      </c>
    </row>
    <row r="121" customFormat="false" ht="12.75" hidden="false" customHeight="false" outlineLevel="0" collapsed="false">
      <c r="A121" s="0" t="n">
        <f aca="false">A120*B$10/C120</f>
        <v>1478.62434019404</v>
      </c>
      <c r="B121" s="0" t="n">
        <f aca="false">B$9/A121</f>
        <v>1.89365204121593</v>
      </c>
      <c r="C121" s="0" t="n">
        <f aca="false">2*A121*SIN(B121/2)</f>
        <v>2400</v>
      </c>
    </row>
    <row r="122" customFormat="false" ht="12.75" hidden="false" customHeight="false" outlineLevel="0" collapsed="false">
      <c r="A122" s="0" t="n">
        <f aca="false">A121*B$10/C121</f>
        <v>1478.62434019404</v>
      </c>
      <c r="B122" s="0" t="n">
        <f aca="false">B$9/A122</f>
        <v>1.89365204121593</v>
      </c>
      <c r="C122" s="0" t="n">
        <f aca="false">2*A122*SIN(B122/2)</f>
        <v>2400</v>
      </c>
    </row>
    <row r="123" customFormat="false" ht="12.75" hidden="false" customHeight="false" outlineLevel="0" collapsed="false">
      <c r="A123" s="0" t="n">
        <f aca="false">A122*B$10/C122</f>
        <v>1478.62434019404</v>
      </c>
      <c r="B123" s="0" t="n">
        <f aca="false">B$9/A123</f>
        <v>1.89365204121593</v>
      </c>
      <c r="C123" s="0" t="n">
        <f aca="false">2*A123*SIN(B123/2)</f>
        <v>2400</v>
      </c>
    </row>
    <row r="124" customFormat="false" ht="12.75" hidden="false" customHeight="false" outlineLevel="0" collapsed="false">
      <c r="A124" s="0" t="n">
        <f aca="false">A123*B$10/C123</f>
        <v>1478.62434019404</v>
      </c>
      <c r="B124" s="0" t="n">
        <f aca="false">B$9/A124</f>
        <v>1.89365204121593</v>
      </c>
      <c r="C124" s="0" t="n">
        <f aca="false">2*A124*SIN(B124/2)</f>
        <v>2400</v>
      </c>
    </row>
    <row r="125" customFormat="false" ht="12.75" hidden="false" customHeight="false" outlineLevel="0" collapsed="false">
      <c r="A125" s="0" t="n">
        <f aca="false">A124*B$10/C124</f>
        <v>1478.62434019404</v>
      </c>
      <c r="B125" s="0" t="n">
        <f aca="false">B$9/A125</f>
        <v>1.89365204121593</v>
      </c>
      <c r="C125" s="0" t="n">
        <f aca="false">2*A125*SIN(B125/2)</f>
        <v>2400</v>
      </c>
    </row>
    <row r="126" customFormat="false" ht="12.75" hidden="false" customHeight="false" outlineLevel="0" collapsed="false">
      <c r="A126" s="0" t="n">
        <f aca="false">A125*B$10/C125</f>
        <v>1478.62434019404</v>
      </c>
      <c r="B126" s="0" t="n">
        <f aca="false">B$9/A126</f>
        <v>1.89365204121593</v>
      </c>
      <c r="C126" s="0" t="n">
        <f aca="false">2*A126*SIN(B126/2)</f>
        <v>2400</v>
      </c>
    </row>
    <row r="127" customFormat="false" ht="12.75" hidden="false" customHeight="false" outlineLevel="0" collapsed="false">
      <c r="A127" s="0" t="n">
        <f aca="false">A126*B$10/C126</f>
        <v>1478.62434019404</v>
      </c>
      <c r="B127" s="0" t="n">
        <f aca="false">B$9/A127</f>
        <v>1.89365204121593</v>
      </c>
      <c r="C127" s="0" t="n">
        <f aca="false">2*A127*SIN(B127/2)</f>
        <v>2400</v>
      </c>
    </row>
    <row r="128" customFormat="false" ht="12.75" hidden="false" customHeight="false" outlineLevel="0" collapsed="false">
      <c r="A128" s="0" t="n">
        <f aca="false">A127*B$10/C127</f>
        <v>1478.62434019404</v>
      </c>
      <c r="B128" s="0" t="n">
        <f aca="false">B$9/A128</f>
        <v>1.89365204121593</v>
      </c>
      <c r="C128" s="0" t="n">
        <f aca="false">2*A128*SIN(B128/2)</f>
        <v>2400</v>
      </c>
    </row>
    <row r="129" customFormat="false" ht="12.75" hidden="false" customHeight="false" outlineLevel="0" collapsed="false">
      <c r="A129" s="0" t="n">
        <f aca="false">A128*B$10/C128</f>
        <v>1478.62434019404</v>
      </c>
      <c r="B129" s="0" t="n">
        <f aca="false">B$9/A129</f>
        <v>1.89365204121593</v>
      </c>
      <c r="C129" s="0" t="n">
        <f aca="false">2*A129*SIN(B129/2)</f>
        <v>2400</v>
      </c>
    </row>
    <row r="130" customFormat="false" ht="12.75" hidden="false" customHeight="false" outlineLevel="0" collapsed="false">
      <c r="A130" s="0" t="n">
        <f aca="false">A129*B$10/C129</f>
        <v>1478.62434019404</v>
      </c>
      <c r="B130" s="0" t="n">
        <f aca="false">B$9/A130</f>
        <v>1.89365204121593</v>
      </c>
      <c r="C130" s="0" t="n">
        <f aca="false">2*A130*SIN(B130/2)</f>
        <v>2400</v>
      </c>
    </row>
    <row r="131" customFormat="false" ht="12.75" hidden="false" customHeight="false" outlineLevel="0" collapsed="false">
      <c r="A131" s="0" t="n">
        <f aca="false">A130*B$10/C130</f>
        <v>1478.62434019404</v>
      </c>
      <c r="B131" s="0" t="n">
        <f aca="false">B$9/A131</f>
        <v>1.89365204121593</v>
      </c>
      <c r="C131" s="0" t="n">
        <f aca="false">2*A131*SIN(B131/2)</f>
        <v>2400</v>
      </c>
    </row>
    <row r="132" customFormat="false" ht="12.75" hidden="false" customHeight="false" outlineLevel="0" collapsed="false">
      <c r="A132" s="0" t="n">
        <f aca="false">A131*B$10/C131</f>
        <v>1478.62434019404</v>
      </c>
      <c r="B132" s="0" t="n">
        <f aca="false">B$9/A132</f>
        <v>1.89365204121593</v>
      </c>
      <c r="C132" s="0" t="n">
        <f aca="false">2*A132*SIN(B132/2)</f>
        <v>2400</v>
      </c>
    </row>
    <row r="133" customFormat="false" ht="12.75" hidden="false" customHeight="false" outlineLevel="0" collapsed="false">
      <c r="A133" s="0" t="n">
        <f aca="false">A132*B$10/C132</f>
        <v>1478.62434019404</v>
      </c>
      <c r="B133" s="0" t="n">
        <f aca="false">B$9/A133</f>
        <v>1.89365204121593</v>
      </c>
      <c r="C133" s="0" t="n">
        <f aca="false">2*A133*SIN(B133/2)</f>
        <v>2400</v>
      </c>
    </row>
    <row r="134" customFormat="false" ht="12.75" hidden="false" customHeight="false" outlineLevel="0" collapsed="false">
      <c r="A134" s="0" t="n">
        <f aca="false">A133*B$10/C133</f>
        <v>1478.62434019404</v>
      </c>
      <c r="B134" s="0" t="n">
        <f aca="false">B$9/A134</f>
        <v>1.89365204121593</v>
      </c>
      <c r="C134" s="0" t="n">
        <f aca="false">2*A134*SIN(B134/2)</f>
        <v>2400</v>
      </c>
    </row>
    <row r="135" customFormat="false" ht="12.75" hidden="false" customHeight="false" outlineLevel="0" collapsed="false">
      <c r="A135" s="0" t="n">
        <f aca="false">A134*B$10/C134</f>
        <v>1478.62434019404</v>
      </c>
      <c r="B135" s="0" t="n">
        <f aca="false">B$9/A135</f>
        <v>1.89365204121593</v>
      </c>
      <c r="C135" s="0" t="n">
        <f aca="false">2*A135*SIN(B135/2)</f>
        <v>2400</v>
      </c>
    </row>
    <row r="136" customFormat="false" ht="12.75" hidden="false" customHeight="false" outlineLevel="0" collapsed="false">
      <c r="A136" s="0" t="n">
        <f aca="false">A135*B$10/C135</f>
        <v>1478.62434019404</v>
      </c>
      <c r="B136" s="0" t="n">
        <f aca="false">B$9/A136</f>
        <v>1.89365204121593</v>
      </c>
      <c r="C136" s="0" t="n">
        <f aca="false">2*A136*SIN(B136/2)</f>
        <v>2400</v>
      </c>
    </row>
    <row r="137" customFormat="false" ht="12.75" hidden="false" customHeight="false" outlineLevel="0" collapsed="false">
      <c r="A137" s="0" t="n">
        <f aca="false">A136*B$10/C136</f>
        <v>1478.62434019404</v>
      </c>
      <c r="B137" s="0" t="n">
        <f aca="false">B$9/A137</f>
        <v>1.89365204121593</v>
      </c>
      <c r="C137" s="0" t="n">
        <f aca="false">2*A137*SIN(B137/2)</f>
        <v>2400</v>
      </c>
    </row>
    <row r="138" customFormat="false" ht="12.75" hidden="false" customHeight="false" outlineLevel="0" collapsed="false">
      <c r="A138" s="0" t="n">
        <f aca="false">A137*B$10/C137</f>
        <v>1478.62434019404</v>
      </c>
      <c r="B138" s="0" t="n">
        <f aca="false">B$9/A138</f>
        <v>1.89365204121593</v>
      </c>
      <c r="C138" s="0" t="n">
        <f aca="false">2*A138*SIN(B138/2)</f>
        <v>2400</v>
      </c>
    </row>
    <row r="139" customFormat="false" ht="12.75" hidden="false" customHeight="false" outlineLevel="0" collapsed="false">
      <c r="A139" s="0" t="n">
        <f aca="false">A138*B$10/C138</f>
        <v>1478.62434019404</v>
      </c>
      <c r="B139" s="0" t="n">
        <f aca="false">B$9/A139</f>
        <v>1.89365204121593</v>
      </c>
      <c r="C139" s="0" t="n">
        <f aca="false">2*A139*SIN(B139/2)</f>
        <v>2400</v>
      </c>
    </row>
    <row r="140" customFormat="false" ht="12.75" hidden="false" customHeight="false" outlineLevel="0" collapsed="false">
      <c r="A140" s="0" t="n">
        <f aca="false">A139*B$10/C139</f>
        <v>1478.62434019404</v>
      </c>
      <c r="B140" s="0" t="n">
        <f aca="false">B$9/A140</f>
        <v>1.89365204121593</v>
      </c>
      <c r="C140" s="0" t="n">
        <f aca="false">2*A140*SIN(B140/2)</f>
        <v>2400</v>
      </c>
    </row>
    <row r="141" customFormat="false" ht="12.75" hidden="false" customHeight="false" outlineLevel="0" collapsed="false">
      <c r="A141" s="0" t="n">
        <f aca="false">A140*B$10/C140</f>
        <v>1478.62434019404</v>
      </c>
      <c r="B141" s="0" t="n">
        <f aca="false">B$9/A141</f>
        <v>1.89365204121593</v>
      </c>
      <c r="C141" s="0" t="n">
        <f aca="false">2*A141*SIN(B141/2)</f>
        <v>2400</v>
      </c>
    </row>
    <row r="142" customFormat="false" ht="12.75" hidden="false" customHeight="false" outlineLevel="0" collapsed="false">
      <c r="A142" s="0" t="n">
        <f aca="false">A141*B$10/C141</f>
        <v>1478.62434019404</v>
      </c>
      <c r="B142" s="0" t="n">
        <f aca="false">B$9/A142</f>
        <v>1.89365204121593</v>
      </c>
      <c r="C142" s="0" t="n">
        <f aca="false">2*A142*SIN(B142/2)</f>
        <v>2400</v>
      </c>
    </row>
    <row r="143" customFormat="false" ht="12.75" hidden="false" customHeight="false" outlineLevel="0" collapsed="false">
      <c r="A143" s="0" t="n">
        <f aca="false">A142*B$10/C142</f>
        <v>1478.62434019404</v>
      </c>
      <c r="B143" s="0" t="n">
        <f aca="false">B$9/A143</f>
        <v>1.89365204121593</v>
      </c>
      <c r="C143" s="0" t="n">
        <f aca="false">2*A143*SIN(B143/2)</f>
        <v>2400</v>
      </c>
    </row>
    <row r="144" customFormat="false" ht="12.75" hidden="false" customHeight="false" outlineLevel="0" collapsed="false">
      <c r="A144" s="0" t="n">
        <f aca="false">A143*B$10/C143</f>
        <v>1478.62434019404</v>
      </c>
      <c r="B144" s="0" t="n">
        <f aca="false">B$9/A144</f>
        <v>1.89365204121593</v>
      </c>
      <c r="C144" s="0" t="n">
        <f aca="false">2*A144*SIN(B144/2)</f>
        <v>2400</v>
      </c>
    </row>
    <row r="145" customFormat="false" ht="12.75" hidden="false" customHeight="false" outlineLevel="0" collapsed="false">
      <c r="A145" s="0" t="n">
        <f aca="false">A144*B$10/C144</f>
        <v>1478.62434019404</v>
      </c>
      <c r="B145" s="0" t="n">
        <f aca="false">B$9/A145</f>
        <v>1.89365204121593</v>
      </c>
      <c r="C145" s="0" t="n">
        <f aca="false">2*A145*SIN(B145/2)</f>
        <v>2400</v>
      </c>
    </row>
    <row r="146" customFormat="false" ht="12.75" hidden="false" customHeight="false" outlineLevel="0" collapsed="false">
      <c r="A146" s="0" t="n">
        <f aca="false">A145*B$10/C145</f>
        <v>1478.62434019404</v>
      </c>
      <c r="B146" s="0" t="n">
        <f aca="false">B$9/A146</f>
        <v>1.89365204121593</v>
      </c>
      <c r="C146" s="0" t="n">
        <f aca="false">2*A146*SIN(B146/2)</f>
        <v>2400</v>
      </c>
    </row>
    <row r="147" customFormat="false" ht="12.75" hidden="false" customHeight="false" outlineLevel="0" collapsed="false">
      <c r="A147" s="0" t="n">
        <f aca="false">A146*B$10/C146</f>
        <v>1478.62434019404</v>
      </c>
      <c r="B147" s="0" t="n">
        <f aca="false">B$9/A147</f>
        <v>1.89365204121593</v>
      </c>
      <c r="C147" s="0" t="n">
        <f aca="false">2*A147*SIN(B147/2)</f>
        <v>2400</v>
      </c>
    </row>
    <row r="148" customFormat="false" ht="12.75" hidden="false" customHeight="false" outlineLevel="0" collapsed="false">
      <c r="A148" s="0" t="n">
        <f aca="false">A147*B$10/C147</f>
        <v>1478.62434019404</v>
      </c>
      <c r="B148" s="0" t="n">
        <f aca="false">B$9/A148</f>
        <v>1.89365204121593</v>
      </c>
      <c r="C148" s="0" t="n">
        <f aca="false">2*A148*SIN(B148/2)</f>
        <v>2400</v>
      </c>
    </row>
    <row r="149" customFormat="false" ht="12.75" hidden="false" customHeight="false" outlineLevel="0" collapsed="false">
      <c r="A149" s="0" t="n">
        <f aca="false">A148*B$10/C148</f>
        <v>1478.62434019404</v>
      </c>
      <c r="B149" s="0" t="n">
        <f aca="false">B$9/A149</f>
        <v>1.89365204121593</v>
      </c>
      <c r="C149" s="0" t="n">
        <f aca="false">2*A149*SIN(B149/2)</f>
        <v>2400</v>
      </c>
    </row>
    <row r="150" customFormat="false" ht="12.75" hidden="false" customHeight="false" outlineLevel="0" collapsed="false">
      <c r="A150" s="0" t="n">
        <f aca="false">A149*B$10/C149</f>
        <v>1478.62434019404</v>
      </c>
      <c r="B150" s="0" t="n">
        <f aca="false">B$9/A150</f>
        <v>1.89365204121593</v>
      </c>
      <c r="C150" s="0" t="n">
        <f aca="false">2*A150*SIN(B150/2)</f>
        <v>2400</v>
      </c>
    </row>
    <row r="151" customFormat="false" ht="12.75" hidden="false" customHeight="false" outlineLevel="0" collapsed="false">
      <c r="A151" s="0" t="n">
        <f aca="false">A150*B$10/C150</f>
        <v>1478.62434019404</v>
      </c>
      <c r="B151" s="0" t="n">
        <f aca="false">B$9/A151</f>
        <v>1.89365204121593</v>
      </c>
      <c r="C151" s="0" t="n">
        <f aca="false">2*A151*SIN(B151/2)</f>
        <v>2400</v>
      </c>
    </row>
    <row r="152" customFormat="false" ht="12.75" hidden="false" customHeight="false" outlineLevel="0" collapsed="false">
      <c r="A152" s="0" t="n">
        <f aca="false">A151*B$10/C151</f>
        <v>1478.62434019404</v>
      </c>
      <c r="B152" s="0" t="n">
        <f aca="false">B$9/A152</f>
        <v>1.89365204121593</v>
      </c>
      <c r="C152" s="0" t="n">
        <f aca="false">2*A152*SIN(B152/2)</f>
        <v>2400</v>
      </c>
    </row>
    <row r="153" customFormat="false" ht="12.75" hidden="false" customHeight="false" outlineLevel="0" collapsed="false">
      <c r="A153" s="0" t="n">
        <f aca="false">A152*B$10/C152</f>
        <v>1478.62434019404</v>
      </c>
      <c r="B153" s="0" t="n">
        <f aca="false">B$9/A153</f>
        <v>1.89365204121593</v>
      </c>
      <c r="C153" s="0" t="n">
        <f aca="false">2*A153*SIN(B153/2)</f>
        <v>2400</v>
      </c>
    </row>
    <row r="154" customFormat="false" ht="12.75" hidden="false" customHeight="false" outlineLevel="0" collapsed="false">
      <c r="A154" s="0" t="n">
        <f aca="false">A153*B$10/C153</f>
        <v>1478.62434019404</v>
      </c>
      <c r="B154" s="0" t="n">
        <f aca="false">B$9/A154</f>
        <v>1.89365204121593</v>
      </c>
      <c r="C154" s="0" t="n">
        <f aca="false">2*A154*SIN(B154/2)</f>
        <v>2400</v>
      </c>
    </row>
    <row r="155" customFormat="false" ht="12.75" hidden="false" customHeight="false" outlineLevel="0" collapsed="false">
      <c r="A155" s="0" t="n">
        <f aca="false">A154*B$10/C154</f>
        <v>1478.62434019404</v>
      </c>
      <c r="B155" s="0" t="n">
        <f aca="false">B$9/A155</f>
        <v>1.89365204121593</v>
      </c>
      <c r="C155" s="0" t="n">
        <f aca="false">2*A155*SIN(B155/2)</f>
        <v>2400</v>
      </c>
    </row>
    <row r="156" customFormat="false" ht="12.75" hidden="false" customHeight="false" outlineLevel="0" collapsed="false">
      <c r="A156" s="0" t="n">
        <f aca="false">A155*B$10/C155</f>
        <v>1478.62434019404</v>
      </c>
      <c r="B156" s="0" t="n">
        <f aca="false">B$9/A156</f>
        <v>1.89365204121593</v>
      </c>
      <c r="C156" s="0" t="n">
        <f aca="false">2*A156*SIN(B156/2)</f>
        <v>2400</v>
      </c>
    </row>
    <row r="157" customFormat="false" ht="12.75" hidden="false" customHeight="false" outlineLevel="0" collapsed="false">
      <c r="A157" s="0" t="n">
        <f aca="false">A156*B$10/C156</f>
        <v>1478.62434019404</v>
      </c>
      <c r="B157" s="0" t="n">
        <f aca="false">B$9/A157</f>
        <v>1.89365204121593</v>
      </c>
      <c r="C157" s="0" t="n">
        <f aca="false">2*A157*SIN(B157/2)</f>
        <v>2400</v>
      </c>
    </row>
    <row r="158" customFormat="false" ht="12.75" hidden="false" customHeight="false" outlineLevel="0" collapsed="false">
      <c r="A158" s="0" t="n">
        <f aca="false">A157*B$10/C157</f>
        <v>1478.62434019404</v>
      </c>
      <c r="B158" s="0" t="n">
        <f aca="false">B$9/A158</f>
        <v>1.89365204121593</v>
      </c>
      <c r="C158" s="0" t="n">
        <f aca="false">2*A158*SIN(B158/2)</f>
        <v>2400</v>
      </c>
    </row>
    <row r="159" customFormat="false" ht="12.75" hidden="false" customHeight="false" outlineLevel="0" collapsed="false">
      <c r="A159" s="0" t="n">
        <f aca="false">A158*B$10/C158</f>
        <v>1478.62434019404</v>
      </c>
      <c r="B159" s="0" t="n">
        <f aca="false">B$9/A159</f>
        <v>1.89365204121593</v>
      </c>
      <c r="C159" s="0" t="n">
        <f aca="false">2*A159*SIN(B159/2)</f>
        <v>2400</v>
      </c>
    </row>
    <row r="160" customFormat="false" ht="12.75" hidden="false" customHeight="false" outlineLevel="0" collapsed="false">
      <c r="A160" s="0" t="n">
        <f aca="false">A159*B$10/C159</f>
        <v>1478.62434019404</v>
      </c>
      <c r="B160" s="0" t="n">
        <f aca="false">B$9/A160</f>
        <v>1.89365204121593</v>
      </c>
      <c r="C160" s="0" t="n">
        <f aca="false">2*A160*SIN(B160/2)</f>
        <v>2400</v>
      </c>
    </row>
    <row r="161" customFormat="false" ht="12.75" hidden="false" customHeight="false" outlineLevel="0" collapsed="false">
      <c r="A161" s="0" t="n">
        <f aca="false">A160*B$10/C160</f>
        <v>1478.62434019404</v>
      </c>
      <c r="B161" s="0" t="n">
        <f aca="false">B$9/A161</f>
        <v>1.89365204121593</v>
      </c>
      <c r="C161" s="0" t="n">
        <f aca="false">2*A161*SIN(B161/2)</f>
        <v>2400</v>
      </c>
    </row>
    <row r="162" customFormat="false" ht="12.75" hidden="false" customHeight="false" outlineLevel="0" collapsed="false">
      <c r="A162" s="0" t="n">
        <f aca="false">A161*B$10/C161</f>
        <v>1478.62434019404</v>
      </c>
      <c r="B162" s="0" t="n">
        <f aca="false">B$9/A162</f>
        <v>1.89365204121593</v>
      </c>
      <c r="C162" s="0" t="n">
        <f aca="false">2*A162*SIN(B162/2)</f>
        <v>2400</v>
      </c>
    </row>
    <row r="163" customFormat="false" ht="12.75" hidden="false" customHeight="false" outlineLevel="0" collapsed="false">
      <c r="A163" s="0" t="n">
        <f aca="false">A162*B$10/C162</f>
        <v>1478.62434019404</v>
      </c>
      <c r="B163" s="0" t="n">
        <f aca="false">B$9/A163</f>
        <v>1.89365204121593</v>
      </c>
      <c r="C163" s="0" t="n">
        <f aca="false">2*A163*SIN(B163/2)</f>
        <v>2400</v>
      </c>
    </row>
    <row r="164" customFormat="false" ht="12.75" hidden="false" customHeight="false" outlineLevel="0" collapsed="false">
      <c r="A164" s="0" t="n">
        <f aca="false">A163*B$10/C163</f>
        <v>1478.62434019404</v>
      </c>
      <c r="B164" s="0" t="n">
        <f aca="false">B$9/A164</f>
        <v>1.89365204121593</v>
      </c>
      <c r="C164" s="0" t="n">
        <f aca="false">2*A164*SIN(B164/2)</f>
        <v>2400</v>
      </c>
    </row>
    <row r="165" customFormat="false" ht="12.75" hidden="false" customHeight="false" outlineLevel="0" collapsed="false">
      <c r="A165" s="0" t="n">
        <f aca="false">A164*B$10/C164</f>
        <v>1478.62434019404</v>
      </c>
      <c r="B165" s="0" t="n">
        <f aca="false">B$9/A165</f>
        <v>1.89365204121593</v>
      </c>
      <c r="C165" s="0" t="n">
        <f aca="false">2*A165*SIN(B165/2)</f>
        <v>2400</v>
      </c>
    </row>
    <row r="166" customFormat="false" ht="12.75" hidden="false" customHeight="false" outlineLevel="0" collapsed="false">
      <c r="A166" s="0" t="n">
        <f aca="false">A165*B$10/C165</f>
        <v>1478.62434019404</v>
      </c>
      <c r="B166" s="0" t="n">
        <f aca="false">B$9/A166</f>
        <v>1.89365204121593</v>
      </c>
      <c r="C166" s="0" t="n">
        <f aca="false">2*A166*SIN(B166/2)</f>
        <v>2400</v>
      </c>
    </row>
    <row r="167" customFormat="false" ht="12.75" hidden="false" customHeight="false" outlineLevel="0" collapsed="false">
      <c r="A167" s="0" t="n">
        <f aca="false">A166*B$10/C166</f>
        <v>1478.62434019404</v>
      </c>
      <c r="B167" s="0" t="n">
        <f aca="false">B$9/A167</f>
        <v>1.89365204121593</v>
      </c>
      <c r="C167" s="0" t="n">
        <f aca="false">2*A167*SIN(B167/2)</f>
        <v>2400</v>
      </c>
    </row>
    <row r="168" customFormat="false" ht="12.75" hidden="false" customHeight="false" outlineLevel="0" collapsed="false">
      <c r="A168" s="0" t="n">
        <f aca="false">A167*B$10/C167</f>
        <v>1478.62434019404</v>
      </c>
      <c r="B168" s="0" t="n">
        <f aca="false">B$9/A168</f>
        <v>1.89365204121593</v>
      </c>
      <c r="C168" s="0" t="n">
        <f aca="false">2*A168*SIN(B168/2)</f>
        <v>2400</v>
      </c>
    </row>
    <row r="169" customFormat="false" ht="12.75" hidden="false" customHeight="false" outlineLevel="0" collapsed="false">
      <c r="A169" s="0" t="n">
        <f aca="false">A168*B$10/C168</f>
        <v>1478.62434019404</v>
      </c>
      <c r="B169" s="0" t="n">
        <f aca="false">B$9/A169</f>
        <v>1.89365204121593</v>
      </c>
      <c r="C169" s="0" t="n">
        <f aca="false">2*A169*SIN(B169/2)</f>
        <v>2400</v>
      </c>
    </row>
    <row r="170" customFormat="false" ht="12.75" hidden="false" customHeight="false" outlineLevel="0" collapsed="false">
      <c r="A170" s="0" t="n">
        <f aca="false">A169*B$10/C169</f>
        <v>1478.62434019404</v>
      </c>
      <c r="B170" s="0" t="n">
        <f aca="false">B$9/A170</f>
        <v>1.89365204121593</v>
      </c>
      <c r="C170" s="0" t="n">
        <f aca="false">2*A170*SIN(B170/2)</f>
        <v>2400</v>
      </c>
    </row>
    <row r="171" customFormat="false" ht="12.75" hidden="false" customHeight="false" outlineLevel="0" collapsed="false">
      <c r="A171" s="0" t="n">
        <f aca="false">A170*B$10/C170</f>
        <v>1478.62434019404</v>
      </c>
      <c r="B171" s="0" t="n">
        <f aca="false">B$9/A171</f>
        <v>1.89365204121593</v>
      </c>
      <c r="C171" s="0" t="n">
        <f aca="false">2*A171*SIN(B171/2)</f>
        <v>2400</v>
      </c>
    </row>
    <row r="172" customFormat="false" ht="12.75" hidden="false" customHeight="false" outlineLevel="0" collapsed="false">
      <c r="A172" s="0" t="n">
        <f aca="false">A171*B$10/C171</f>
        <v>1478.62434019404</v>
      </c>
      <c r="B172" s="0" t="n">
        <f aca="false">B$9/A172</f>
        <v>1.89365204121593</v>
      </c>
      <c r="C172" s="0" t="n">
        <f aca="false">2*A172*SIN(B172/2)</f>
        <v>2400</v>
      </c>
    </row>
    <row r="173" customFormat="false" ht="12.75" hidden="false" customHeight="false" outlineLevel="0" collapsed="false">
      <c r="A173" s="0" t="n">
        <f aca="false">A172*B$10/C172</f>
        <v>1478.62434019404</v>
      </c>
      <c r="B173" s="0" t="n">
        <f aca="false">B$9/A173</f>
        <v>1.89365204121593</v>
      </c>
      <c r="C173" s="0" t="n">
        <f aca="false">2*A173*SIN(B173/2)</f>
        <v>2400</v>
      </c>
    </row>
    <row r="174" customFormat="false" ht="12.75" hidden="false" customHeight="false" outlineLevel="0" collapsed="false">
      <c r="A174" s="0" t="n">
        <f aca="false">A173*B$10/C173</f>
        <v>1478.62434019404</v>
      </c>
      <c r="B174" s="0" t="n">
        <f aca="false">B$9/A174</f>
        <v>1.89365204121593</v>
      </c>
      <c r="C174" s="0" t="n">
        <f aca="false">2*A174*SIN(B174/2)</f>
        <v>2400</v>
      </c>
    </row>
    <row r="175" customFormat="false" ht="12.75" hidden="false" customHeight="false" outlineLevel="0" collapsed="false">
      <c r="A175" s="0" t="n">
        <f aca="false">A174*B$10/C174</f>
        <v>1478.62434019404</v>
      </c>
      <c r="B175" s="0" t="n">
        <f aca="false">B$9/A175</f>
        <v>1.89365204121593</v>
      </c>
      <c r="C175" s="0" t="n">
        <f aca="false">2*A175*SIN(B175/2)</f>
        <v>2400</v>
      </c>
    </row>
    <row r="176" customFormat="false" ht="12.75" hidden="false" customHeight="false" outlineLevel="0" collapsed="false">
      <c r="A176" s="0" t="n">
        <f aca="false">A175*B$10/C175</f>
        <v>1478.62434019404</v>
      </c>
      <c r="B176" s="0" t="n">
        <f aca="false">B$9/A176</f>
        <v>1.89365204121593</v>
      </c>
      <c r="C176" s="0" t="n">
        <f aca="false">2*A176*SIN(B176/2)</f>
        <v>2400</v>
      </c>
    </row>
    <row r="177" customFormat="false" ht="12.75" hidden="false" customHeight="false" outlineLevel="0" collapsed="false">
      <c r="A177" s="0" t="n">
        <f aca="false">A176*B$10/C176</f>
        <v>1478.62434019404</v>
      </c>
      <c r="B177" s="0" t="n">
        <f aca="false">B$9/A177</f>
        <v>1.89365204121593</v>
      </c>
      <c r="C177" s="0" t="n">
        <f aca="false">2*A177*SIN(B177/2)</f>
        <v>2400</v>
      </c>
    </row>
    <row r="178" customFormat="false" ht="12.75" hidden="false" customHeight="false" outlineLevel="0" collapsed="false">
      <c r="A178" s="0" t="n">
        <f aca="false">A177*B$10/C177</f>
        <v>1478.62434019404</v>
      </c>
      <c r="B178" s="0" t="n">
        <f aca="false">B$9/A178</f>
        <v>1.89365204121593</v>
      </c>
      <c r="C178" s="0" t="n">
        <f aca="false">2*A178*SIN(B178/2)</f>
        <v>2400</v>
      </c>
    </row>
    <row r="179" customFormat="false" ht="12.75" hidden="false" customHeight="false" outlineLevel="0" collapsed="false">
      <c r="A179" s="0" t="n">
        <f aca="false">A178*B$10/C178</f>
        <v>1478.62434019404</v>
      </c>
      <c r="B179" s="0" t="n">
        <f aca="false">B$9/A179</f>
        <v>1.89365204121593</v>
      </c>
      <c r="C179" s="0" t="n">
        <f aca="false">2*A179*SIN(B179/2)</f>
        <v>2400</v>
      </c>
    </row>
    <row r="180" customFormat="false" ht="12.75" hidden="false" customHeight="false" outlineLevel="0" collapsed="false">
      <c r="A180" s="0" t="n">
        <f aca="false">A179*B$10/C179</f>
        <v>1478.62434019404</v>
      </c>
      <c r="B180" s="0" t="n">
        <f aca="false">B$9/A180</f>
        <v>1.89365204121593</v>
      </c>
      <c r="C180" s="0" t="n">
        <f aca="false">2*A180*SIN(B180/2)</f>
        <v>2400</v>
      </c>
    </row>
    <row r="181" customFormat="false" ht="12.75" hidden="false" customHeight="false" outlineLevel="0" collapsed="false">
      <c r="A181" s="0" t="n">
        <f aca="false">A180*B$10/C180</f>
        <v>1478.62434019404</v>
      </c>
      <c r="B181" s="0" t="n">
        <f aca="false">B$9/A181</f>
        <v>1.89365204121593</v>
      </c>
      <c r="C181" s="0" t="n">
        <f aca="false">2*A181*SIN(B181/2)</f>
        <v>2400</v>
      </c>
    </row>
    <row r="182" customFormat="false" ht="12.75" hidden="false" customHeight="false" outlineLevel="0" collapsed="false">
      <c r="A182" s="0" t="n">
        <f aca="false">A181*B$10/C181</f>
        <v>1478.62434019404</v>
      </c>
      <c r="B182" s="0" t="n">
        <f aca="false">B$9/A182</f>
        <v>1.89365204121593</v>
      </c>
      <c r="C182" s="0" t="n">
        <f aca="false">2*A182*SIN(B182/2)</f>
        <v>2400</v>
      </c>
    </row>
    <row r="183" customFormat="false" ht="12.75" hidden="false" customHeight="false" outlineLevel="0" collapsed="false">
      <c r="A183" s="0" t="n">
        <f aca="false">A182*B$10/C182</f>
        <v>1478.62434019404</v>
      </c>
      <c r="B183" s="0" t="n">
        <f aca="false">B$9/A183</f>
        <v>1.89365204121593</v>
      </c>
      <c r="C183" s="0" t="n">
        <f aca="false">2*A183*SIN(B183/2)</f>
        <v>2400</v>
      </c>
    </row>
    <row r="184" customFormat="false" ht="12.75" hidden="false" customHeight="false" outlineLevel="0" collapsed="false">
      <c r="A184" s="0" t="n">
        <f aca="false">A183*B$10/C183</f>
        <v>1478.62434019404</v>
      </c>
      <c r="B184" s="0" t="n">
        <f aca="false">B$9/A184</f>
        <v>1.89365204121593</v>
      </c>
      <c r="C184" s="0" t="n">
        <f aca="false">2*A184*SIN(B184/2)</f>
        <v>2400</v>
      </c>
    </row>
    <row r="185" customFormat="false" ht="12.75" hidden="false" customHeight="false" outlineLevel="0" collapsed="false">
      <c r="A185" s="0" t="n">
        <f aca="false">A184*B$10/C184</f>
        <v>1478.62434019404</v>
      </c>
      <c r="B185" s="0" t="n">
        <f aca="false">B$9/A185</f>
        <v>1.89365204121593</v>
      </c>
      <c r="C185" s="0" t="n">
        <f aca="false">2*A185*SIN(B185/2)</f>
        <v>2400</v>
      </c>
    </row>
    <row r="186" customFormat="false" ht="12.75" hidden="false" customHeight="false" outlineLevel="0" collapsed="false">
      <c r="A186" s="0" t="n">
        <f aca="false">A185*B$10/C185</f>
        <v>1478.62434019404</v>
      </c>
      <c r="B186" s="0" t="n">
        <f aca="false">B$9/A186</f>
        <v>1.89365204121593</v>
      </c>
      <c r="C186" s="0" t="n">
        <f aca="false">2*A186*SIN(B186/2)</f>
        <v>2400</v>
      </c>
    </row>
    <row r="187" customFormat="false" ht="12.75" hidden="false" customHeight="false" outlineLevel="0" collapsed="false">
      <c r="A187" s="0" t="n">
        <f aca="false">A186*B$10/C186</f>
        <v>1478.62434019404</v>
      </c>
      <c r="B187" s="0" t="n">
        <f aca="false">B$9/A187</f>
        <v>1.89365204121593</v>
      </c>
      <c r="C187" s="0" t="n">
        <f aca="false">2*A187*SIN(B187/2)</f>
        <v>2400</v>
      </c>
    </row>
    <row r="188" customFormat="false" ht="12.75" hidden="false" customHeight="false" outlineLevel="0" collapsed="false">
      <c r="A188" s="0" t="n">
        <f aca="false">A187*B$10/C187</f>
        <v>1478.62434019404</v>
      </c>
      <c r="B188" s="0" t="n">
        <f aca="false">B$9/A188</f>
        <v>1.89365204121593</v>
      </c>
      <c r="C188" s="0" t="n">
        <f aca="false">2*A188*SIN(B188/2)</f>
        <v>2400</v>
      </c>
    </row>
    <row r="189" customFormat="false" ht="12.75" hidden="false" customHeight="false" outlineLevel="0" collapsed="false">
      <c r="A189" s="0" t="n">
        <f aca="false">A188*B$10/C188</f>
        <v>1478.62434019404</v>
      </c>
      <c r="B189" s="0" t="n">
        <f aca="false">B$9/A189</f>
        <v>1.89365204121593</v>
      </c>
      <c r="C189" s="0" t="n">
        <f aca="false">2*A189*SIN(B189/2)</f>
        <v>2400</v>
      </c>
    </row>
    <row r="190" customFormat="false" ht="12.75" hidden="false" customHeight="false" outlineLevel="0" collapsed="false">
      <c r="A190" s="0" t="n">
        <f aca="false">A189*B$10/C189</f>
        <v>1478.62434019404</v>
      </c>
      <c r="B190" s="0" t="n">
        <f aca="false">B$9/A190</f>
        <v>1.89365204121593</v>
      </c>
      <c r="C190" s="0" t="n">
        <f aca="false">2*A190*SIN(B190/2)</f>
        <v>2400</v>
      </c>
    </row>
    <row r="191" customFormat="false" ht="12.75" hidden="false" customHeight="false" outlineLevel="0" collapsed="false">
      <c r="A191" s="0" t="n">
        <f aca="false">A190*B$10/C190</f>
        <v>1478.62434019404</v>
      </c>
      <c r="B191" s="0" t="n">
        <f aca="false">B$9/A191</f>
        <v>1.89365204121593</v>
      </c>
      <c r="C191" s="0" t="n">
        <f aca="false">2*A191*SIN(B191/2)</f>
        <v>2400</v>
      </c>
    </row>
    <row r="192" customFormat="false" ht="12.75" hidden="false" customHeight="false" outlineLevel="0" collapsed="false">
      <c r="A192" s="0" t="n">
        <f aca="false">A191*B$10/C191</f>
        <v>1478.62434019404</v>
      </c>
      <c r="B192" s="0" t="n">
        <f aca="false">B$9/A192</f>
        <v>1.89365204121593</v>
      </c>
      <c r="C192" s="0" t="n">
        <f aca="false">2*A192*SIN(B192/2)</f>
        <v>2400</v>
      </c>
    </row>
    <row r="193" customFormat="false" ht="12.75" hidden="false" customHeight="false" outlineLevel="0" collapsed="false">
      <c r="A193" s="0" t="n">
        <f aca="false">A192*B$10/C192</f>
        <v>1478.62434019404</v>
      </c>
      <c r="B193" s="0" t="n">
        <f aca="false">B$9/A193</f>
        <v>1.89365204121593</v>
      </c>
      <c r="C193" s="0" t="n">
        <f aca="false">2*A193*SIN(B193/2)</f>
        <v>2400</v>
      </c>
    </row>
    <row r="194" customFormat="false" ht="12.75" hidden="false" customHeight="false" outlineLevel="0" collapsed="false">
      <c r="A194" s="0" t="n">
        <f aca="false">A193*B$10/C193</f>
        <v>1478.62434019404</v>
      </c>
      <c r="B194" s="0" t="n">
        <f aca="false">B$9/A194</f>
        <v>1.89365204121593</v>
      </c>
      <c r="C194" s="0" t="n">
        <f aca="false">2*A194*SIN(B194/2)</f>
        <v>2400</v>
      </c>
    </row>
    <row r="195" customFormat="false" ht="12.75" hidden="false" customHeight="false" outlineLevel="0" collapsed="false">
      <c r="A195" s="0" t="n">
        <f aca="false">A194*B$10/C194</f>
        <v>1478.62434019404</v>
      </c>
      <c r="B195" s="0" t="n">
        <f aca="false">B$9/A195</f>
        <v>1.89365204121593</v>
      </c>
      <c r="C195" s="0" t="n">
        <f aca="false">2*A195*SIN(B195/2)</f>
        <v>2400</v>
      </c>
    </row>
    <row r="196" customFormat="false" ht="12.75" hidden="false" customHeight="false" outlineLevel="0" collapsed="false">
      <c r="A196" s="0" t="n">
        <f aca="false">A195*B$10/C195</f>
        <v>1478.62434019404</v>
      </c>
      <c r="B196" s="0" t="n">
        <f aca="false">B$9/A196</f>
        <v>1.89365204121593</v>
      </c>
      <c r="C196" s="0" t="n">
        <f aca="false">2*A196*SIN(B196/2)</f>
        <v>2400</v>
      </c>
    </row>
    <row r="197" customFormat="false" ht="12.75" hidden="false" customHeight="false" outlineLevel="0" collapsed="false">
      <c r="A197" s="0" t="n">
        <f aca="false">A196*B$10/C196</f>
        <v>1478.62434019404</v>
      </c>
      <c r="B197" s="0" t="n">
        <f aca="false">B$9/A197</f>
        <v>1.89365204121593</v>
      </c>
      <c r="C197" s="0" t="n">
        <f aca="false">2*A197*SIN(B197/2)</f>
        <v>2400</v>
      </c>
    </row>
    <row r="198" customFormat="false" ht="12.75" hidden="false" customHeight="false" outlineLevel="0" collapsed="false">
      <c r="A198" s="0" t="n">
        <f aca="false">A197*B$10/C197</f>
        <v>1478.62434019404</v>
      </c>
      <c r="B198" s="0" t="n">
        <f aca="false">B$9/A198</f>
        <v>1.89365204121593</v>
      </c>
      <c r="C198" s="0" t="n">
        <f aca="false">2*A198*SIN(B198/2)</f>
        <v>2400</v>
      </c>
    </row>
    <row r="199" customFormat="false" ht="12.75" hidden="false" customHeight="false" outlineLevel="0" collapsed="false">
      <c r="A199" s="0" t="n">
        <f aca="false">A198*B$10/C198</f>
        <v>1478.62434019404</v>
      </c>
      <c r="B199" s="0" t="n">
        <f aca="false">B$9/A199</f>
        <v>1.89365204121593</v>
      </c>
      <c r="C199" s="0" t="n">
        <f aca="false">2*A199*SIN(B199/2)</f>
        <v>2400</v>
      </c>
    </row>
    <row r="200" customFormat="false" ht="12.75" hidden="false" customHeight="false" outlineLevel="0" collapsed="false">
      <c r="A200" s="0" t="n">
        <f aca="false">A199*B$10/C199</f>
        <v>1478.62434019404</v>
      </c>
      <c r="B200" s="0" t="n">
        <f aca="false">B$9/A200</f>
        <v>1.89365204121593</v>
      </c>
      <c r="C200" s="0" t="n">
        <f aca="false">2*A200*SIN(B200/2)</f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6:45:36Z</dcterms:created>
  <dc:creator>Лариса</dc:creator>
  <dc:description/>
  <dc:language>en-US</dc:language>
  <cp:lastModifiedBy>Лариса</cp:lastModifiedBy>
  <dcterms:modified xsi:type="dcterms:W3CDTF">2011-05-12T06:59:55Z</dcterms:modified>
  <cp:revision>0</cp:revision>
  <dc:subject/>
  <dc:title/>
</cp:coreProperties>
</file>