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Градусы</t>
  </si>
  <si>
    <t xml:space="preserve">Радианы</t>
  </si>
  <si>
    <t xml:space="preserve">Синус</t>
  </si>
  <si>
    <t xml:space="preserve">Сумма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04"/>
    </font>
    <font>
      <sz val="10"/>
      <color rgb="FF00008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007F00"/>
      <name val="Arial"/>
      <family val="0"/>
      <charset val="204"/>
    </font>
    <font>
      <b val="true"/>
      <i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i val="true"/>
      <sz val="10"/>
      <color rgb="FF0000FF"/>
      <name val="Arial"/>
      <family val="0"/>
      <charset val="204"/>
    </font>
    <font>
      <b val="true"/>
      <sz val="10"/>
      <color rgb="FF007F00"/>
      <name val="Arial"/>
      <family val="0"/>
      <charset val="204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BFBF"/>
        <bgColor rgb="FFFF99CC"/>
      </patternFill>
    </fill>
    <fill>
      <patternFill patternType="solid">
        <fgColor rgb="FFEFEFEF"/>
        <bgColor rgb="FFFFFFCC"/>
      </patternFill>
    </fill>
    <fill>
      <patternFill patternType="solid">
        <fgColor rgb="FFBFBFDF"/>
        <bgColor rgb="FFC0C0C0"/>
      </patternFill>
    </fill>
    <fill>
      <patternFill patternType="solid">
        <fgColor rgb="FFBFFFB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BFB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FFBF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90743895513913"/>
          <c:w val="0.789354706124127"/>
          <c:h val="0.856104486087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7364817766693</c:v>
                </c:pt>
                <c:pt idx="2">
                  <c:v>0.342020143325669</c:v>
                </c:pt>
                <c:pt idx="3">
                  <c:v>0.5</c:v>
                </c:pt>
                <c:pt idx="4">
                  <c:v>0.642787609686539</c:v>
                </c:pt>
                <c:pt idx="5">
                  <c:v>0.766044443118978</c:v>
                </c:pt>
                <c:pt idx="6">
                  <c:v>0.866025403784439</c:v>
                </c:pt>
                <c:pt idx="7">
                  <c:v>0.939692620785908</c:v>
                </c:pt>
                <c:pt idx="8">
                  <c:v>0.984807753012208</c:v>
                </c:pt>
                <c:pt idx="9">
                  <c:v>1</c:v>
                </c:pt>
                <c:pt idx="10">
                  <c:v>0.984807753012208</c:v>
                </c:pt>
                <c:pt idx="11">
                  <c:v>0.939692620785908</c:v>
                </c:pt>
                <c:pt idx="12">
                  <c:v>0.866025403784439</c:v>
                </c:pt>
                <c:pt idx="13">
                  <c:v>0.766044443118978</c:v>
                </c:pt>
                <c:pt idx="14">
                  <c:v>0.64278760968654</c:v>
                </c:pt>
                <c:pt idx="15">
                  <c:v>0.5</c:v>
                </c:pt>
                <c:pt idx="16">
                  <c:v>0.342020143325669</c:v>
                </c:pt>
                <c:pt idx="17">
                  <c:v>0.173648177666931</c:v>
                </c:pt>
                <c:pt idx="18">
                  <c:v>1.22464679914735E-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8436"/>
        <c:axId val="65121497"/>
      </c:lineChart>
      <c:catAx>
        <c:axId val="15598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497"/>
        <c:crossesAt val="0"/>
        <c:auto val="1"/>
        <c:lblAlgn val="ctr"/>
        <c:lblOffset val="100"/>
        <c:noMultiLvlLbl val="0"/>
      </c:catAx>
      <c:valAx>
        <c:axId val="651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436"/>
        <c:crossesAt val="1"/>
        <c:crossBetween val="midCat"/>
      </c:valAx>
      <c:spPr>
        <a:solidFill>
          <a:srgbClr val="c0c0c0"/>
        </a:solidFill>
        <a:ln w="0">
          <a:solidFill>
            <a:srgbClr val="7f7f7f"/>
          </a:solidFill>
        </a:ln>
      </c:spPr>
    </c:plotArea>
    <c:legend>
      <c:legendPos val="r"/>
      <c:layout>
        <c:manualLayout>
          <c:xMode val="edge"/>
          <c:yMode val="edge"/>
          <c:x val="0.832922318125771"/>
          <c:y val="0.478250993753549"/>
          <c:w val="0.144985614467735"/>
          <c:h val="0.0440658716638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11</c:f>
              <c:numCache>
                <c:formatCode>General</c:formatCode>
                <c:ptCount val="10"/>
                <c:pt idx="0">
                  <c:v>0</c:v>
                </c:pt>
                <c:pt idx="1">
                  <c:v>0.17364817766693</c:v>
                </c:pt>
                <c:pt idx="2">
                  <c:v>0.342020143325669</c:v>
                </c:pt>
                <c:pt idx="3">
                  <c:v>0.5</c:v>
                </c:pt>
                <c:pt idx="4">
                  <c:v>0.642787609686539</c:v>
                </c:pt>
                <c:pt idx="5">
                  <c:v>0.766044443118978</c:v>
                </c:pt>
                <c:pt idx="6">
                  <c:v>0.866025403784439</c:v>
                </c:pt>
                <c:pt idx="7">
                  <c:v>0.939692620785908</c:v>
                </c:pt>
                <c:pt idx="8">
                  <c:v>0.984807753012208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4676"/>
        <c:axId val="9205602"/>
      </c:lineChart>
      <c:catAx>
        <c:axId val="11794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02"/>
        <c:crossesAt val="0"/>
        <c:auto val="1"/>
        <c:lblAlgn val="ctr"/>
        <c:lblOffset val="100"/>
        <c:noMultiLvlLbl val="0"/>
      </c:catAx>
      <c:valAx>
        <c:axId val="920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676"/>
        <c:crossesAt val="1"/>
        <c:crossBetween val="midCat"/>
      </c:valAx>
      <c:spPr>
        <a:solidFill>
          <a:srgbClr val="c0c0c0"/>
        </a:solidFill>
        <a:ln w="0">
          <a:solidFill>
            <a:srgbClr val="7f7f7f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:$D$20</c:f>
              <c:numCache>
                <c:formatCode>General</c:formatCode>
                <c:ptCount val="9"/>
                <c:pt idx="0">
                  <c:v>0.984807753012208</c:v>
                </c:pt>
                <c:pt idx="1">
                  <c:v>0.939692620785908</c:v>
                </c:pt>
                <c:pt idx="2">
                  <c:v>0.866025403784439</c:v>
                </c:pt>
                <c:pt idx="3">
                  <c:v>0.766044443118978</c:v>
                </c:pt>
                <c:pt idx="4">
                  <c:v>0.64278760968654</c:v>
                </c:pt>
                <c:pt idx="5">
                  <c:v>0.5</c:v>
                </c:pt>
                <c:pt idx="6">
                  <c:v>0.342020143325669</c:v>
                </c:pt>
                <c:pt idx="7">
                  <c:v>0.173648177666931</c:v>
                </c:pt>
                <c:pt idx="8">
                  <c:v>1.22464679914735E-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9815"/>
        <c:axId val="1120398"/>
      </c:lineChart>
      <c:catAx>
        <c:axId val="44919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98"/>
        <c:crossesAt val="0"/>
        <c:auto val="1"/>
        <c:lblAlgn val="ctr"/>
        <c:lblOffset val="100"/>
        <c:noMultiLvlLbl val="0"/>
      </c:catAx>
      <c:valAx>
        <c:axId val="112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815"/>
        <c:crossesAt val="1"/>
        <c:crossBetween val="midCat"/>
      </c:valAx>
      <c:spPr>
        <a:solidFill>
          <a:srgbClr val="c0c0c0"/>
        </a:solidFill>
        <a:ln w="0">
          <a:solidFill>
            <a:srgbClr val="7f7f7f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80</xdr:colOff>
      <xdr:row>1</xdr:row>
      <xdr:rowOff>7920</xdr:rowOff>
    </xdr:from>
    <xdr:to>
      <xdr:col>9</xdr:col>
      <xdr:colOff>10080</xdr:colOff>
      <xdr:row>19</xdr:row>
      <xdr:rowOff>77760</xdr:rowOff>
    </xdr:to>
    <xdr:graphicFrame>
      <xdr:nvGraphicFramePr>
        <xdr:cNvPr id="0" name="Диаграмма1"/>
        <xdr:cNvGraphicFramePr/>
      </xdr:nvGraphicFramePr>
      <xdr:xfrm>
        <a:off x="3492720" y="195120"/>
        <a:ext cx="3503160" cy="316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360</xdr:colOff>
      <xdr:row>1</xdr:row>
      <xdr:rowOff>10080</xdr:rowOff>
    </xdr:from>
    <xdr:to>
      <xdr:col>12</xdr:col>
      <xdr:colOff>257760</xdr:colOff>
      <xdr:row>19</xdr:row>
      <xdr:rowOff>75600</xdr:rowOff>
    </xdr:to>
    <xdr:graphicFrame>
      <xdr:nvGraphicFramePr>
        <xdr:cNvPr id="1" name="Диаграмма2"/>
        <xdr:cNvGraphicFramePr/>
      </xdr:nvGraphicFramePr>
      <xdr:xfrm>
        <a:off x="6995160" y="197280"/>
        <a:ext cx="2360880" cy="31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85480</xdr:colOff>
      <xdr:row>1</xdr:row>
      <xdr:rowOff>18360</xdr:rowOff>
    </xdr:from>
    <xdr:to>
      <xdr:col>16</xdr:col>
      <xdr:colOff>47880</xdr:colOff>
      <xdr:row>19</xdr:row>
      <xdr:rowOff>67680</xdr:rowOff>
    </xdr:to>
    <xdr:graphicFrame>
      <xdr:nvGraphicFramePr>
        <xdr:cNvPr id="2" name="Диаграмма3"/>
        <xdr:cNvGraphicFramePr/>
      </xdr:nvGraphicFramePr>
      <xdr:xfrm>
        <a:off x="9383760" y="205560"/>
        <a:ext cx="2579400" cy="314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9921875" defaultRowHeight="12.75" zeroHeight="false" outlineLevelRow="0" outlineLevelCol="0"/>
  <cols>
    <col collapsed="false" customWidth="true" hidden="false" outlineLevel="0" max="3" min="3" style="0" width="14.32"/>
    <col collapsed="false" customWidth="true" hidden="false" outlineLevel="0" max="4" min="4" style="0" width="14.86"/>
  </cols>
  <sheetData>
    <row r="1" customFormat="false" ht="14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2</v>
      </c>
    </row>
    <row r="2" customFormat="false" ht="14.1" hidden="false" customHeight="false" outlineLevel="0" collapsed="false">
      <c r="A2" s="5" t="n">
        <v>0</v>
      </c>
      <c r="B2" s="6" t="n">
        <f aca="false">RADIANS(A2)</f>
        <v>0</v>
      </c>
      <c r="C2" s="7" t="n">
        <f aca="false">SIN(B2)</f>
        <v>0</v>
      </c>
      <c r="D2" s="8" t="n">
        <f aca="false">C2</f>
        <v>0</v>
      </c>
    </row>
    <row r="3" customFormat="false" ht="13.45" hidden="false" customHeight="false" outlineLevel="0" collapsed="false">
      <c r="A3" s="5" t="n">
        <v>10</v>
      </c>
      <c r="B3" s="6" t="n">
        <f aca="false">RADIANS(A3)</f>
        <v>0.174532925199433</v>
      </c>
      <c r="C3" s="7" t="n">
        <f aca="false">SIN(B3)</f>
        <v>0.17364817766693</v>
      </c>
      <c r="D3" s="8" t="n">
        <f aca="false">C3</f>
        <v>0.17364817766693</v>
      </c>
    </row>
    <row r="4" customFormat="false" ht="13.45" hidden="false" customHeight="false" outlineLevel="0" collapsed="false">
      <c r="A4" s="5" t="n">
        <v>20</v>
      </c>
      <c r="B4" s="6" t="n">
        <f aca="false">RADIANS(A4)</f>
        <v>0.349065850398866</v>
      </c>
      <c r="C4" s="7" t="n">
        <f aca="false">SIN(B4)</f>
        <v>0.342020143325669</v>
      </c>
      <c r="D4" s="8" t="n">
        <f aca="false">C4</f>
        <v>0.342020143325669</v>
      </c>
    </row>
    <row r="5" customFormat="false" ht="13.45" hidden="false" customHeight="false" outlineLevel="0" collapsed="false">
      <c r="A5" s="5" t="n">
        <v>30</v>
      </c>
      <c r="B5" s="6" t="n">
        <f aca="false">RADIANS(A5)</f>
        <v>0.523598775598299</v>
      </c>
      <c r="C5" s="7" t="n">
        <f aca="false">SIN(B5)</f>
        <v>0.5</v>
      </c>
      <c r="D5" s="8" t="n">
        <f aca="false">C5</f>
        <v>0.5</v>
      </c>
    </row>
    <row r="6" customFormat="false" ht="13.45" hidden="false" customHeight="false" outlineLevel="0" collapsed="false">
      <c r="A6" s="5" t="n">
        <v>40</v>
      </c>
      <c r="B6" s="6" t="n">
        <f aca="false">RADIANS(A6)</f>
        <v>0.698131700797732</v>
      </c>
      <c r="C6" s="7" t="n">
        <f aca="false">SIN(B6)</f>
        <v>0.642787609686539</v>
      </c>
      <c r="D6" s="8" t="n">
        <f aca="false">C6</f>
        <v>0.642787609686539</v>
      </c>
    </row>
    <row r="7" customFormat="false" ht="13.45" hidden="false" customHeight="false" outlineLevel="0" collapsed="false">
      <c r="A7" s="5" t="n">
        <v>50</v>
      </c>
      <c r="B7" s="6" t="n">
        <f aca="false">RADIANS(A7)</f>
        <v>0.872664625997165</v>
      </c>
      <c r="C7" s="7" t="n">
        <f aca="false">SIN(B7)</f>
        <v>0.766044443118978</v>
      </c>
      <c r="D7" s="8" t="n">
        <f aca="false">C7</f>
        <v>0.766044443118978</v>
      </c>
    </row>
    <row r="8" customFormat="false" ht="13.45" hidden="false" customHeight="false" outlineLevel="0" collapsed="false">
      <c r="A8" s="5" t="n">
        <v>60</v>
      </c>
      <c r="B8" s="6" t="n">
        <f aca="false">RADIANS(A8)</f>
        <v>1.0471975511966</v>
      </c>
      <c r="C8" s="7" t="n">
        <f aca="false">SIN(B8)</f>
        <v>0.866025403784439</v>
      </c>
      <c r="D8" s="8" t="n">
        <f aca="false">C8</f>
        <v>0.866025403784439</v>
      </c>
    </row>
    <row r="9" customFormat="false" ht="13.45" hidden="false" customHeight="false" outlineLevel="0" collapsed="false">
      <c r="A9" s="5" t="n">
        <v>70</v>
      </c>
      <c r="B9" s="6" t="n">
        <f aca="false">RADIANS(A9)</f>
        <v>1.22173047639603</v>
      </c>
      <c r="C9" s="7" t="n">
        <f aca="false">SIN(B9)</f>
        <v>0.939692620785908</v>
      </c>
      <c r="D9" s="8" t="n">
        <f aca="false">C9</f>
        <v>0.939692620785908</v>
      </c>
    </row>
    <row r="10" customFormat="false" ht="13.45" hidden="false" customHeight="false" outlineLevel="0" collapsed="false">
      <c r="A10" s="5" t="n">
        <v>80</v>
      </c>
      <c r="B10" s="6" t="n">
        <f aca="false">RADIANS(A10)</f>
        <v>1.39626340159546</v>
      </c>
      <c r="C10" s="7" t="n">
        <f aca="false">SIN(B10)</f>
        <v>0.984807753012208</v>
      </c>
      <c r="D10" s="8" t="n">
        <f aca="false">C10</f>
        <v>0.984807753012208</v>
      </c>
    </row>
    <row r="11" customFormat="false" ht="14.1" hidden="false" customHeight="false" outlineLevel="0" collapsed="false">
      <c r="A11" s="5" t="n">
        <v>90</v>
      </c>
      <c r="B11" s="6" t="n">
        <f aca="false">RADIANS(A11)</f>
        <v>1.5707963267949</v>
      </c>
      <c r="C11" s="7" t="n">
        <f aca="false">SIN(B11)</f>
        <v>1</v>
      </c>
      <c r="D11" s="9" t="n">
        <f aca="false">C11</f>
        <v>1</v>
      </c>
    </row>
    <row r="12" customFormat="false" ht="14.1" hidden="false" customHeight="false" outlineLevel="0" collapsed="false">
      <c r="A12" s="5" t="n">
        <v>100</v>
      </c>
      <c r="B12" s="6" t="n">
        <f aca="false">RADIANS(A12)</f>
        <v>1.74532925199433</v>
      </c>
      <c r="C12" s="7" t="n">
        <f aca="false">SIN(B12)</f>
        <v>0.984807753012208</v>
      </c>
      <c r="D12" s="10" t="n">
        <f aca="false">C12</f>
        <v>0.984807753012208</v>
      </c>
    </row>
    <row r="13" customFormat="false" ht="13.45" hidden="false" customHeight="false" outlineLevel="0" collapsed="false">
      <c r="A13" s="5" t="n">
        <v>110</v>
      </c>
      <c r="B13" s="6" t="n">
        <f aca="false">RADIANS(A13)</f>
        <v>1.91986217719376</v>
      </c>
      <c r="C13" s="7" t="n">
        <f aca="false">SIN(B13)</f>
        <v>0.939692620785908</v>
      </c>
      <c r="D13" s="10" t="n">
        <f aca="false">C13</f>
        <v>0.939692620785908</v>
      </c>
    </row>
    <row r="14" customFormat="false" ht="13.45" hidden="false" customHeight="false" outlineLevel="0" collapsed="false">
      <c r="A14" s="5" t="n">
        <v>120</v>
      </c>
      <c r="B14" s="6" t="n">
        <f aca="false">RADIANS(A14)</f>
        <v>2.0943951023932</v>
      </c>
      <c r="C14" s="7" t="n">
        <f aca="false">SIN(B14)</f>
        <v>0.866025403784439</v>
      </c>
      <c r="D14" s="10" t="n">
        <f aca="false">C14</f>
        <v>0.866025403784439</v>
      </c>
    </row>
    <row r="15" customFormat="false" ht="13.45" hidden="false" customHeight="false" outlineLevel="0" collapsed="false">
      <c r="A15" s="5" t="n">
        <v>130</v>
      </c>
      <c r="B15" s="6" t="n">
        <f aca="false">RADIANS(A15)</f>
        <v>2.26892802759263</v>
      </c>
      <c r="C15" s="7" t="n">
        <f aca="false">SIN(B15)</f>
        <v>0.766044443118978</v>
      </c>
      <c r="D15" s="10" t="n">
        <f aca="false">C15</f>
        <v>0.766044443118978</v>
      </c>
    </row>
    <row r="16" customFormat="false" ht="13.45" hidden="false" customHeight="false" outlineLevel="0" collapsed="false">
      <c r="A16" s="5" t="n">
        <v>140</v>
      </c>
      <c r="B16" s="6" t="n">
        <f aca="false">RADIANS(A16)</f>
        <v>2.44346095279206</v>
      </c>
      <c r="C16" s="7" t="n">
        <f aca="false">SIN(B16)</f>
        <v>0.64278760968654</v>
      </c>
      <c r="D16" s="10" t="n">
        <f aca="false">C16</f>
        <v>0.64278760968654</v>
      </c>
    </row>
    <row r="17" customFormat="false" ht="13.45" hidden="false" customHeight="false" outlineLevel="0" collapsed="false">
      <c r="A17" s="5" t="n">
        <v>150</v>
      </c>
      <c r="B17" s="6" t="n">
        <f aca="false">RADIANS(A17)</f>
        <v>2.61799387799149</v>
      </c>
      <c r="C17" s="7" t="n">
        <f aca="false">SIN(B17)</f>
        <v>0.5</v>
      </c>
      <c r="D17" s="10" t="n">
        <f aca="false">C17</f>
        <v>0.5</v>
      </c>
    </row>
    <row r="18" customFormat="false" ht="13.45" hidden="false" customHeight="false" outlineLevel="0" collapsed="false">
      <c r="A18" s="5" t="n">
        <v>160</v>
      </c>
      <c r="B18" s="6" t="n">
        <f aca="false">RADIANS(A18)</f>
        <v>2.79252680319093</v>
      </c>
      <c r="C18" s="7" t="n">
        <f aca="false">SIN(B18)</f>
        <v>0.342020143325669</v>
      </c>
      <c r="D18" s="10" t="n">
        <f aca="false">C18</f>
        <v>0.342020143325669</v>
      </c>
    </row>
    <row r="19" customFormat="false" ht="13.45" hidden="false" customHeight="false" outlineLevel="0" collapsed="false">
      <c r="A19" s="5" t="n">
        <v>170</v>
      </c>
      <c r="B19" s="6" t="n">
        <f aca="false">RADIANS(A19)</f>
        <v>2.96705972839036</v>
      </c>
      <c r="C19" s="7" t="n">
        <f aca="false">SIN(B19)</f>
        <v>0.173648177666931</v>
      </c>
      <c r="D19" s="10" t="n">
        <f aca="false">C19</f>
        <v>0.173648177666931</v>
      </c>
    </row>
    <row r="20" customFormat="false" ht="14.1" hidden="false" customHeight="false" outlineLevel="0" collapsed="false">
      <c r="A20" s="11" t="n">
        <v>180</v>
      </c>
      <c r="B20" s="12" t="n">
        <f aca="false">RADIANS(A20)</f>
        <v>3.14159265358979</v>
      </c>
      <c r="C20" s="13" t="n">
        <f aca="false">SIN(B20)</f>
        <v>1.22464679914735E-016</v>
      </c>
      <c r="D20" s="14" t="n">
        <f aca="false">C20</f>
        <v>1.22464679914735E-016</v>
      </c>
    </row>
    <row r="21" customFormat="false" ht="14.1" hidden="false" customHeight="false" outlineLevel="0" collapsed="false">
      <c r="B21" s="15" t="s">
        <v>3</v>
      </c>
      <c r="C21" s="16" t="n">
        <f aca="false">SUM(C2:C20)</f>
        <v>11.4300523027613</v>
      </c>
      <c r="D21" s="17" t="n">
        <f aca="false">SUM(D2:D11)</f>
        <v>6.21502615138067</v>
      </c>
    </row>
    <row r="22" customFormat="false" ht="13.45" hidden="false" customHeight="false" outlineLevel="0" collapsed="false">
      <c r="D22" s="18" t="n">
        <f aca="false">SUM(D11:D20)</f>
        <v>6.2150261513806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20:19:16Z</dcterms:created>
  <dc:creator/>
  <dc:description/>
  <dc:language>en-US</dc:language>
  <cp:lastModifiedBy/>
  <dcterms:modified xsi:type="dcterms:W3CDTF">2016-05-22T19:57:31Z</dcterms:modified>
  <cp:revision>0</cp:revision>
  <dc:subject/>
  <dc:title/>
</cp:coreProperties>
</file>